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28519"/>
        <c:axId val="80254586"/>
      </c:scatterChart>
      <c:valAx>
        <c:axId val="8592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586"/>
        <c:crossesAt val="0"/>
        <c:crossBetween val="midCat"/>
      </c:valAx>
      <c:valAx>
        <c:axId val="8025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78254"/>
        <c:axId val="75006812"/>
      </c:scatterChart>
      <c:valAx>
        <c:axId val="1977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812"/>
        <c:crossesAt val="0"/>
        <c:crossBetween val="midCat"/>
      </c:valAx>
      <c:valAx>
        <c:axId val="7500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06736"/>
        <c:axId val="37357250"/>
      </c:scatterChart>
      <c:valAx>
        <c:axId val="1750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250"/>
        <c:crossesAt val="0"/>
        <c:crossBetween val="midCat"/>
      </c:valAx>
      <c:valAx>
        <c:axId val="3735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4783"/>
        <c:axId val="38572359"/>
      </c:scatterChart>
      <c:valAx>
        <c:axId val="1224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359"/>
        <c:crossesAt val="0"/>
        <c:crossBetween val="midCat"/>
      </c:valAx>
      <c:valAx>
        <c:axId val="3857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