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54406"/>
        <c:axId val="2664113"/>
      </c:scatterChart>
      <c:valAx>
        <c:axId val="7985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3"/>
        <c:crossesAt val="0"/>
        <c:crossBetween val="midCat"/>
      </c:valAx>
      <c:valAx>
        <c:axId val="266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12422"/>
        <c:axId val="31507781"/>
      </c:scatterChart>
      <c:valAx>
        <c:axId val="1281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781"/>
        <c:crossesAt val="0"/>
        <c:crossBetween val="midCat"/>
      </c:valAx>
      <c:valAx>
        <c:axId val="3150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27909"/>
        <c:axId val="83553512"/>
      </c:scatterChart>
      <c:valAx>
        <c:axId val="6402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512"/>
        <c:crossesAt val="0"/>
        <c:crossBetween val="midCat"/>
      </c:valAx>
      <c:valAx>
        <c:axId val="8355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34340"/>
        <c:axId val="14227931"/>
      </c:scatterChart>
      <c:valAx>
        <c:axId val="8823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931"/>
        <c:crossesAt val="0"/>
        <c:crossBetween val="midCat"/>
      </c:valAx>
      <c:valAx>
        <c:axId val="1422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