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77389"/>
        <c:axId val="27180949"/>
      </c:barChart>
      <c:catAx>
        <c:axId val="7987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949"/>
        <c:auto val="1"/>
        <c:lblAlgn val="ctr"/>
        <c:lblOffset val="100"/>
        <c:noMultiLvlLbl val="0"/>
      </c:catAx>
      <c:valAx>
        <c:axId val="271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94744"/>
        <c:axId val="76920796"/>
      </c:barChart>
      <c:catAx>
        <c:axId val="7459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796"/>
        <c:auto val="1"/>
        <c:lblAlgn val="ctr"/>
        <c:lblOffset val="100"/>
        <c:noMultiLvlLbl val="0"/>
      </c:catAx>
      <c:valAx>
        <c:axId val="7692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54276"/>
        <c:axId val="62243431"/>
      </c:barChart>
      <c:catAx>
        <c:axId val="9275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431"/>
        <c:auto val="1"/>
        <c:lblAlgn val="ctr"/>
        <c:lblOffset val="100"/>
        <c:noMultiLvlLbl val="0"/>
      </c:catAx>
      <c:valAx>
        <c:axId val="6224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67982"/>
        <c:axId val="51757134"/>
      </c:barChart>
      <c:catAx>
        <c:axId val="6476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134"/>
        <c:auto val="1"/>
        <c:lblAlgn val="ctr"/>
        <c:lblOffset val="100"/>
        <c:noMultiLvlLbl val="0"/>
      </c:catAx>
      <c:valAx>
        <c:axId val="517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04390"/>
        <c:axId val="37262531"/>
      </c:barChart>
      <c:catAx>
        <c:axId val="9940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531"/>
        <c:auto val="1"/>
        <c:lblAlgn val="ctr"/>
        <c:lblOffset val="100"/>
        <c:noMultiLvlLbl val="0"/>
      </c:catAx>
      <c:valAx>
        <c:axId val="3726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47514"/>
        <c:axId val="93979191"/>
      </c:barChart>
      <c:catAx>
        <c:axId val="3894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191"/>
        <c:auto val="1"/>
        <c:lblAlgn val="ctr"/>
        <c:lblOffset val="100"/>
        <c:noMultiLvlLbl val="0"/>
      </c:catAx>
      <c:valAx>
        <c:axId val="939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89333"/>
        <c:axId val="45339755"/>
      </c:barChart>
      <c:catAx>
        <c:axId val="6838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755"/>
        <c:auto val="1"/>
        <c:lblAlgn val="ctr"/>
        <c:lblOffset val="100"/>
        <c:noMultiLvlLbl val="0"/>
      </c:catAx>
      <c:valAx>
        <c:axId val="4533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6766"/>
        <c:axId val="51121608"/>
      </c:barChart>
      <c:catAx>
        <c:axId val="667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608"/>
        <c:auto val="1"/>
        <c:lblAlgn val="ctr"/>
        <c:lblOffset val="100"/>
        <c:noMultiLvlLbl val="0"/>
      </c:catAx>
      <c:valAx>
        <c:axId val="511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6666"/>
        <c:axId val="31602641"/>
      </c:barChart>
      <c:catAx>
        <c:axId val="559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641"/>
        <c:auto val="1"/>
        <c:lblAlgn val="ctr"/>
        <c:lblOffset val="100"/>
        <c:noMultiLvlLbl val="0"/>
      </c:catAx>
      <c:valAx>
        <c:axId val="3160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98408"/>
        <c:axId val="5657102"/>
      </c:barChart>
      <c:catAx>
        <c:axId val="5319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02"/>
        <c:auto val="1"/>
        <c:lblAlgn val="ctr"/>
        <c:lblOffset val="100"/>
        <c:noMultiLvlLbl val="0"/>
      </c:catAx>
      <c:valAx>
        <c:axId val="565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94680"/>
        <c:axId val="14805328"/>
      </c:barChart>
      <c:catAx>
        <c:axId val="3829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328"/>
        <c:auto val="1"/>
        <c:lblAlgn val="ctr"/>
        <c:lblOffset val="100"/>
        <c:noMultiLvlLbl val="0"/>
      </c:catAx>
      <c:valAx>
        <c:axId val="1480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1820"/>
        <c:axId val="23592717"/>
      </c:barChart>
      <c:catAx>
        <c:axId val="6937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717"/>
        <c:auto val="1"/>
        <c:lblAlgn val="ctr"/>
        <c:lblOffset val="100"/>
        <c:noMultiLvlLbl val="0"/>
      </c:catAx>
      <c:valAx>
        <c:axId val="2359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17981"/>
        <c:axId val="97606955"/>
      </c:barChart>
      <c:catAx>
        <c:axId val="3641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955"/>
        <c:auto val="1"/>
        <c:lblAlgn val="ctr"/>
        <c:lblOffset val="100"/>
        <c:noMultiLvlLbl val="0"/>
      </c:catAx>
      <c:valAx>
        <c:axId val="9760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64851"/>
        <c:axId val="35050457"/>
      </c:barChart>
      <c:catAx>
        <c:axId val="1386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457"/>
        <c:auto val="1"/>
        <c:lblAlgn val="ctr"/>
        <c:lblOffset val="100"/>
        <c:noMultiLvlLbl val="0"/>
      </c:catAx>
      <c:valAx>
        <c:axId val="3505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93254"/>
        <c:axId val="82352688"/>
      </c:barChart>
      <c:catAx>
        <c:axId val="1639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688"/>
        <c:auto val="1"/>
        <c:lblAlgn val="ctr"/>
        <c:lblOffset val="100"/>
        <c:noMultiLvlLbl val="0"/>
      </c:catAx>
      <c:valAx>
        <c:axId val="823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84069"/>
        <c:axId val="208794"/>
      </c:barChart>
      <c:catAx>
        <c:axId val="1528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4"/>
        <c:auto val="1"/>
        <c:lblAlgn val="ctr"/>
        <c:lblOffset val="100"/>
        <c:noMultiLvlLbl val="0"/>
      </c:catAx>
      <c:valAx>
        <c:axId val="2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02698"/>
        <c:axId val="22040462"/>
      </c:barChart>
      <c:catAx>
        <c:axId val="5460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462"/>
        <c:auto val="1"/>
        <c:lblAlgn val="ctr"/>
        <c:lblOffset val="100"/>
        <c:noMultiLvlLbl val="0"/>
      </c:catAx>
      <c:valAx>
        <c:axId val="2204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52324"/>
        <c:axId val="69083794"/>
      </c:barChart>
      <c:catAx>
        <c:axId val="2465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794"/>
        <c:auto val="1"/>
        <c:lblAlgn val="ctr"/>
        <c:lblOffset val="100"/>
        <c:noMultiLvlLbl val="0"/>
      </c:catAx>
      <c:valAx>
        <c:axId val="6908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