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053302"/>
        <c:axId val="71082067"/>
      </c:barChart>
      <c:catAx>
        <c:axId val="45053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2067"/>
        <c:auto val="1"/>
        <c:lblAlgn val="ctr"/>
        <c:lblOffset val="100"/>
        <c:noMultiLvlLbl val="0"/>
      </c:catAx>
      <c:valAx>
        <c:axId val="71082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3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504083"/>
        <c:axId val="77652771"/>
      </c:barChart>
      <c:catAx>
        <c:axId val="29504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2771"/>
        <c:auto val="1"/>
        <c:lblAlgn val="ctr"/>
        <c:lblOffset val="100"/>
        <c:noMultiLvlLbl val="0"/>
      </c:catAx>
      <c:valAx>
        <c:axId val="77652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4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368726"/>
        <c:axId val="56867367"/>
      </c:barChart>
      <c:catAx>
        <c:axId val="11368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7367"/>
        <c:auto val="1"/>
        <c:lblAlgn val="ctr"/>
        <c:lblOffset val="100"/>
        <c:noMultiLvlLbl val="0"/>
      </c:catAx>
      <c:valAx>
        <c:axId val="56867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8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179103"/>
        <c:axId val="52220257"/>
      </c:barChart>
      <c:catAx>
        <c:axId val="97179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0257"/>
        <c:auto val="1"/>
        <c:lblAlgn val="ctr"/>
        <c:lblOffset val="100"/>
        <c:noMultiLvlLbl val="0"/>
      </c:catAx>
      <c:valAx>
        <c:axId val="52220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9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561794"/>
        <c:axId val="11673870"/>
      </c:barChart>
      <c:catAx>
        <c:axId val="46561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3870"/>
        <c:auto val="1"/>
        <c:lblAlgn val="ctr"/>
        <c:lblOffset val="100"/>
        <c:noMultiLvlLbl val="0"/>
      </c:catAx>
      <c:valAx>
        <c:axId val="11673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1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41782"/>
        <c:axId val="63702451"/>
      </c:barChart>
      <c:catAx>
        <c:axId val="8041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2451"/>
        <c:auto val="1"/>
        <c:lblAlgn val="ctr"/>
        <c:lblOffset val="100"/>
        <c:noMultiLvlLbl val="0"/>
      </c:catAx>
      <c:valAx>
        <c:axId val="63702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124454"/>
        <c:axId val="44047568"/>
      </c:barChart>
      <c:catAx>
        <c:axId val="54124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7568"/>
        <c:auto val="1"/>
        <c:lblAlgn val="ctr"/>
        <c:lblOffset val="100"/>
        <c:noMultiLvlLbl val="0"/>
      </c:catAx>
      <c:valAx>
        <c:axId val="44047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4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092226"/>
        <c:axId val="86025006"/>
      </c:barChart>
      <c:catAx>
        <c:axId val="54092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5006"/>
        <c:auto val="1"/>
        <c:lblAlgn val="ctr"/>
        <c:lblOffset val="100"/>
        <c:noMultiLvlLbl val="0"/>
      </c:catAx>
      <c:valAx>
        <c:axId val="86025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2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445255"/>
        <c:axId val="78928654"/>
      </c:barChart>
      <c:catAx>
        <c:axId val="97445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8654"/>
        <c:auto val="1"/>
        <c:lblAlgn val="ctr"/>
        <c:lblOffset val="100"/>
        <c:noMultiLvlLbl val="0"/>
      </c:catAx>
      <c:valAx>
        <c:axId val="78928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5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220433"/>
        <c:axId val="1620979"/>
      </c:barChart>
      <c:catAx>
        <c:axId val="74220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979"/>
        <c:auto val="1"/>
        <c:lblAlgn val="ctr"/>
        <c:lblOffset val="100"/>
        <c:noMultiLvlLbl val="0"/>
      </c:catAx>
      <c:valAx>
        <c:axId val="1620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0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16519"/>
        <c:axId val="27604200"/>
      </c:barChart>
      <c:catAx>
        <c:axId val="7016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4200"/>
        <c:auto val="1"/>
        <c:lblAlgn val="ctr"/>
        <c:lblOffset val="100"/>
        <c:noMultiLvlLbl val="0"/>
      </c:catAx>
      <c:valAx>
        <c:axId val="27604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524708"/>
        <c:axId val="16089852"/>
      </c:barChart>
      <c:catAx>
        <c:axId val="26524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9852"/>
        <c:auto val="1"/>
        <c:lblAlgn val="ctr"/>
        <c:lblOffset val="100"/>
        <c:noMultiLvlLbl val="0"/>
      </c:catAx>
      <c:valAx>
        <c:axId val="16089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4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992631"/>
        <c:axId val="6772219"/>
      </c:barChart>
      <c:catAx>
        <c:axId val="84992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219"/>
        <c:auto val="1"/>
        <c:lblAlgn val="ctr"/>
        <c:lblOffset val="100"/>
        <c:noMultiLvlLbl val="0"/>
      </c:catAx>
      <c:valAx>
        <c:axId val="6772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92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097269"/>
        <c:axId val="19661392"/>
      </c:barChart>
      <c:catAx>
        <c:axId val="87097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1392"/>
        <c:auto val="1"/>
        <c:lblAlgn val="ctr"/>
        <c:lblOffset val="100"/>
        <c:noMultiLvlLbl val="0"/>
      </c:catAx>
      <c:valAx>
        <c:axId val="19661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7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845519"/>
        <c:axId val="79292552"/>
      </c:barChart>
      <c:catAx>
        <c:axId val="20845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2552"/>
        <c:auto val="1"/>
        <c:lblAlgn val="ctr"/>
        <c:lblOffset val="100"/>
        <c:noMultiLvlLbl val="0"/>
      </c:catAx>
      <c:valAx>
        <c:axId val="79292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5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579576"/>
        <c:axId val="6838485"/>
      </c:barChart>
      <c:catAx>
        <c:axId val="72579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485"/>
        <c:auto val="1"/>
        <c:lblAlgn val="ctr"/>
        <c:lblOffset val="100"/>
        <c:noMultiLvlLbl val="0"/>
      </c:catAx>
      <c:valAx>
        <c:axId val="6838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9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833995"/>
        <c:axId val="64693623"/>
      </c:barChart>
      <c:catAx>
        <c:axId val="69833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3623"/>
        <c:auto val="1"/>
        <c:lblAlgn val="ctr"/>
        <c:lblOffset val="100"/>
        <c:noMultiLvlLbl val="0"/>
      </c:catAx>
      <c:valAx>
        <c:axId val="64693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3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244215"/>
        <c:axId val="79723321"/>
      </c:barChart>
      <c:catAx>
        <c:axId val="84244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3321"/>
        <c:auto val="1"/>
        <c:lblAlgn val="ctr"/>
        <c:lblOffset val="100"/>
        <c:noMultiLvlLbl val="0"/>
      </c:catAx>
      <c:valAx>
        <c:axId val="79723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4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