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704955"/>
        <c:axId val="22061187"/>
      </c:scatterChart>
      <c:valAx>
        <c:axId val="45704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1187"/>
        <c:crossesAt val="0"/>
        <c:crossBetween val="midCat"/>
      </c:valAx>
      <c:valAx>
        <c:axId val="22061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4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13878"/>
        <c:axId val="5318596"/>
      </c:scatterChart>
      <c:valAx>
        <c:axId val="56513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596"/>
        <c:crossesAt val="0"/>
        <c:crossBetween val="midCat"/>
      </c:valAx>
      <c:valAx>
        <c:axId val="5318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3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346162"/>
        <c:axId val="85240786"/>
      </c:scatterChart>
      <c:valAx>
        <c:axId val="19346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0786"/>
        <c:crossesAt val="0"/>
        <c:crossBetween val="midCat"/>
      </c:valAx>
      <c:valAx>
        <c:axId val="85240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6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607503"/>
        <c:axId val="23461218"/>
      </c:scatterChart>
      <c:valAx>
        <c:axId val="35607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1218"/>
        <c:crossesAt val="0"/>
        <c:crossBetween val="midCat"/>
      </c:valAx>
      <c:valAx>
        <c:axId val="23461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7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