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132"/>
        <c:axId val="47445287"/>
      </c:scatterChart>
      <c:valAx>
        <c:axId val="79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287"/>
        <c:crossesAt val="0"/>
        <c:crossBetween val="midCat"/>
      </c:valAx>
      <c:valAx>
        <c:axId val="4744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52113"/>
        <c:axId val="14879128"/>
      </c:scatterChart>
      <c:valAx>
        <c:axId val="7315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128"/>
        <c:crossesAt val="0"/>
        <c:crossBetween val="midCat"/>
      </c:valAx>
      <c:valAx>
        <c:axId val="148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33890"/>
        <c:axId val="45043167"/>
      </c:scatterChart>
      <c:valAx>
        <c:axId val="8773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167"/>
        <c:crossesAt val="0"/>
        <c:crossBetween val="midCat"/>
      </c:valAx>
      <c:valAx>
        <c:axId val="4504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75593"/>
        <c:axId val="46896742"/>
      </c:scatterChart>
      <c:valAx>
        <c:axId val="7887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742"/>
        <c:crossesAt val="0"/>
        <c:crossBetween val="midCat"/>
      </c:valAx>
      <c:valAx>
        <c:axId val="4689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