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29643"/>
        <c:axId val="30849546"/>
      </c:barChart>
      <c:catAx>
        <c:axId val="720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546"/>
        <c:auto val="1"/>
        <c:lblAlgn val="ctr"/>
        <c:lblOffset val="100"/>
        <c:noMultiLvlLbl val="0"/>
      </c:catAx>
      <c:valAx>
        <c:axId val="308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05280"/>
        <c:axId val="25434968"/>
      </c:barChart>
      <c:catAx>
        <c:axId val="481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968"/>
        <c:auto val="1"/>
        <c:lblAlgn val="ctr"/>
        <c:lblOffset val="100"/>
        <c:noMultiLvlLbl val="0"/>
      </c:catAx>
      <c:valAx>
        <c:axId val="254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6330"/>
        <c:axId val="27121987"/>
      </c:barChart>
      <c:catAx>
        <c:axId val="50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987"/>
        <c:auto val="1"/>
        <c:lblAlgn val="ctr"/>
        <c:lblOffset val="100"/>
        <c:noMultiLvlLbl val="0"/>
      </c:catAx>
      <c:valAx>
        <c:axId val="271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88140"/>
        <c:axId val="91129873"/>
      </c:barChart>
      <c:catAx>
        <c:axId val="6018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873"/>
        <c:auto val="1"/>
        <c:lblAlgn val="ctr"/>
        <c:lblOffset val="100"/>
        <c:noMultiLvlLbl val="0"/>
      </c:catAx>
      <c:valAx>
        <c:axId val="911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07017"/>
        <c:axId val="7958476"/>
      </c:barChart>
      <c:catAx>
        <c:axId val="8650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6"/>
        <c:auto val="1"/>
        <c:lblAlgn val="ctr"/>
        <c:lblOffset val="100"/>
        <c:noMultiLvlLbl val="0"/>
      </c:catAx>
      <c:valAx>
        <c:axId val="79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03691"/>
        <c:axId val="50919880"/>
      </c:barChart>
      <c:catAx>
        <c:axId val="7120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880"/>
        <c:auto val="1"/>
        <c:lblAlgn val="ctr"/>
        <c:lblOffset val="100"/>
        <c:noMultiLvlLbl val="0"/>
      </c:catAx>
      <c:valAx>
        <c:axId val="509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896"/>
        <c:axId val="84983561"/>
      </c:barChart>
      <c:catAx>
        <c:axId val="44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561"/>
        <c:auto val="1"/>
        <c:lblAlgn val="ctr"/>
        <c:lblOffset val="100"/>
        <c:noMultiLvlLbl val="0"/>
      </c:catAx>
      <c:valAx>
        <c:axId val="849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70122"/>
        <c:axId val="49390050"/>
      </c:barChart>
      <c:catAx>
        <c:axId val="872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050"/>
        <c:auto val="1"/>
        <c:lblAlgn val="ctr"/>
        <c:lblOffset val="100"/>
        <c:noMultiLvlLbl val="0"/>
      </c:catAx>
      <c:valAx>
        <c:axId val="493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81044"/>
        <c:axId val="44706063"/>
      </c:barChart>
      <c:catAx>
        <c:axId val="327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063"/>
        <c:auto val="1"/>
        <c:lblAlgn val="ctr"/>
        <c:lblOffset val="100"/>
        <c:noMultiLvlLbl val="0"/>
      </c:catAx>
      <c:valAx>
        <c:axId val="447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5648"/>
        <c:axId val="18244123"/>
      </c:barChart>
      <c:catAx>
        <c:axId val="5169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23"/>
        <c:auto val="1"/>
        <c:lblAlgn val="ctr"/>
        <c:lblOffset val="100"/>
        <c:noMultiLvlLbl val="0"/>
      </c:catAx>
      <c:valAx>
        <c:axId val="182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5358"/>
        <c:axId val="6610169"/>
      </c:barChart>
      <c:catAx>
        <c:axId val="788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69"/>
        <c:auto val="1"/>
        <c:lblAlgn val="ctr"/>
        <c:lblOffset val="100"/>
        <c:noMultiLvlLbl val="0"/>
      </c:catAx>
      <c:valAx>
        <c:axId val="66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4474"/>
        <c:axId val="65659358"/>
      </c:barChart>
      <c:catAx>
        <c:axId val="9947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358"/>
        <c:auto val="1"/>
        <c:lblAlgn val="ctr"/>
        <c:lblOffset val="100"/>
        <c:noMultiLvlLbl val="0"/>
      </c:catAx>
      <c:valAx>
        <c:axId val="6565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30753"/>
        <c:axId val="96664494"/>
      </c:barChart>
      <c:catAx>
        <c:axId val="972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494"/>
        <c:auto val="1"/>
        <c:lblAlgn val="ctr"/>
        <c:lblOffset val="100"/>
        <c:noMultiLvlLbl val="0"/>
      </c:catAx>
      <c:valAx>
        <c:axId val="966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71002"/>
        <c:axId val="79568514"/>
      </c:barChart>
      <c:catAx>
        <c:axId val="1677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514"/>
        <c:auto val="1"/>
        <c:lblAlgn val="ctr"/>
        <c:lblOffset val="100"/>
        <c:noMultiLvlLbl val="0"/>
      </c:catAx>
      <c:valAx>
        <c:axId val="795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71"/>
        <c:axId val="14759529"/>
      </c:barChart>
      <c:catAx>
        <c:axId val="12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529"/>
        <c:auto val="1"/>
        <c:lblAlgn val="ctr"/>
        <c:lblOffset val="100"/>
        <c:noMultiLvlLbl val="0"/>
      </c:catAx>
      <c:valAx>
        <c:axId val="147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75230"/>
        <c:axId val="37282466"/>
      </c:barChart>
      <c:catAx>
        <c:axId val="8347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466"/>
        <c:auto val="1"/>
        <c:lblAlgn val="ctr"/>
        <c:lblOffset val="100"/>
        <c:noMultiLvlLbl val="0"/>
      </c:catAx>
      <c:valAx>
        <c:axId val="372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16659"/>
        <c:axId val="67928527"/>
      </c:barChart>
      <c:catAx>
        <c:axId val="903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527"/>
        <c:auto val="1"/>
        <c:lblAlgn val="ctr"/>
        <c:lblOffset val="100"/>
        <c:noMultiLvlLbl val="0"/>
      </c:catAx>
      <c:valAx>
        <c:axId val="679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43229"/>
        <c:axId val="24190526"/>
      </c:barChart>
      <c:catAx>
        <c:axId val="2094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526"/>
        <c:auto val="1"/>
        <c:lblAlgn val="ctr"/>
        <c:lblOffset val="100"/>
        <c:noMultiLvlLbl val="0"/>
      </c:catAx>
      <c:valAx>
        <c:axId val="241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