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08325"/>
        <c:axId val="63470137"/>
      </c:scatterChart>
      <c:valAx>
        <c:axId val="5720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137"/>
        <c:crossesAt val="0"/>
        <c:crossBetween val="midCat"/>
      </c:valAx>
      <c:valAx>
        <c:axId val="6347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0527"/>
        <c:axId val="86067699"/>
      </c:scatterChart>
      <c:valAx>
        <c:axId val="4587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99"/>
        <c:crossesAt val="0"/>
        <c:crossBetween val="midCat"/>
      </c:valAx>
      <c:valAx>
        <c:axId val="8606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22078"/>
        <c:axId val="82615921"/>
      </c:scatterChart>
      <c:valAx>
        <c:axId val="6872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21"/>
        <c:crossesAt val="0"/>
        <c:crossBetween val="midCat"/>
      </c:valAx>
      <c:valAx>
        <c:axId val="8261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0825"/>
        <c:axId val="55570197"/>
      </c:scatterChart>
      <c:valAx>
        <c:axId val="8384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197"/>
        <c:crossesAt val="0"/>
        <c:crossBetween val="midCat"/>
      </c:valAx>
      <c:valAx>
        <c:axId val="5557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