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2630"/>
        <c:axId val="36716192"/>
      </c:scatterChart>
      <c:valAx>
        <c:axId val="4234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192"/>
        <c:crossesAt val="0"/>
        <c:crossBetween val="midCat"/>
      </c:valAx>
      <c:valAx>
        <c:axId val="3671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19109"/>
        <c:axId val="5599251"/>
      </c:scatterChart>
      <c:valAx>
        <c:axId val="2821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51"/>
        <c:crossesAt val="0"/>
        <c:crossBetween val="midCat"/>
      </c:valAx>
      <c:valAx>
        <c:axId val="559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5788"/>
        <c:axId val="4128764"/>
      </c:scatterChart>
      <c:valAx>
        <c:axId val="7595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4"/>
        <c:crossesAt val="0"/>
        <c:crossBetween val="midCat"/>
      </c:valAx>
      <c:valAx>
        <c:axId val="412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1629"/>
        <c:axId val="36391473"/>
      </c:scatterChart>
      <c:valAx>
        <c:axId val="6753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473"/>
        <c:crossesAt val="0"/>
        <c:crossBetween val="midCat"/>
      </c:valAx>
      <c:valAx>
        <c:axId val="3639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