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71544"/>
        <c:axId val="84484258"/>
      </c:scatterChart>
      <c:valAx>
        <c:axId val="7387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258"/>
        <c:crossesAt val="0"/>
        <c:crossBetween val="midCat"/>
      </c:valAx>
      <c:valAx>
        <c:axId val="8448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34614"/>
        <c:axId val="51852735"/>
      </c:scatterChart>
      <c:valAx>
        <c:axId val="3223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735"/>
        <c:crossesAt val="0"/>
        <c:crossBetween val="midCat"/>
      </c:valAx>
      <c:valAx>
        <c:axId val="5185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0332"/>
        <c:axId val="22006320"/>
      </c:scatterChart>
      <c:valAx>
        <c:axId val="7212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320"/>
        <c:crossesAt val="0"/>
        <c:crossBetween val="midCat"/>
      </c:valAx>
      <c:valAx>
        <c:axId val="2200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74531"/>
        <c:axId val="38522410"/>
      </c:scatterChart>
      <c:valAx>
        <c:axId val="3847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410"/>
        <c:crossesAt val="0"/>
        <c:crossBetween val="midCat"/>
      </c:valAx>
      <c:valAx>
        <c:axId val="3852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