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5151"/>
        <c:axId val="36695261"/>
      </c:scatterChart>
      <c:valAx>
        <c:axId val="5365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261"/>
        <c:crossesAt val="0"/>
        <c:crossBetween val="midCat"/>
      </c:valAx>
      <c:valAx>
        <c:axId val="3669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3486"/>
        <c:axId val="60714818"/>
      </c:scatterChart>
      <c:valAx>
        <c:axId val="6256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818"/>
        <c:crossesAt val="0"/>
        <c:crossBetween val="midCat"/>
      </c:valAx>
      <c:valAx>
        <c:axId val="6071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4570"/>
        <c:axId val="62517047"/>
      </c:scatterChart>
      <c:valAx>
        <c:axId val="3949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047"/>
        <c:crossesAt val="0"/>
        <c:crossBetween val="midCat"/>
      </c:valAx>
      <c:valAx>
        <c:axId val="6251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7084"/>
        <c:axId val="3719408"/>
      </c:scatterChart>
      <c:valAx>
        <c:axId val="8865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08"/>
        <c:crossesAt val="0"/>
        <c:crossBetween val="midCat"/>
      </c:valAx>
      <c:valAx>
        <c:axId val="371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