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80268"/>
        <c:axId val="6595942"/>
      </c:barChart>
      <c:catAx>
        <c:axId val="131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42"/>
        <c:auto val="1"/>
        <c:lblAlgn val="ctr"/>
        <c:lblOffset val="100"/>
        <c:noMultiLvlLbl val="0"/>
      </c:catAx>
      <c:valAx>
        <c:axId val="65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84432"/>
        <c:axId val="37829387"/>
      </c:barChart>
      <c:catAx>
        <c:axId val="670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387"/>
        <c:auto val="1"/>
        <c:lblAlgn val="ctr"/>
        <c:lblOffset val="100"/>
        <c:noMultiLvlLbl val="0"/>
      </c:catAx>
      <c:valAx>
        <c:axId val="378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63612"/>
        <c:axId val="79745898"/>
      </c:barChart>
      <c:catAx>
        <c:axId val="987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898"/>
        <c:auto val="1"/>
        <c:lblAlgn val="ctr"/>
        <c:lblOffset val="100"/>
        <c:noMultiLvlLbl val="0"/>
      </c:catAx>
      <c:valAx>
        <c:axId val="797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61184"/>
        <c:axId val="33029457"/>
      </c:barChart>
      <c:catAx>
        <c:axId val="2036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457"/>
        <c:auto val="1"/>
        <c:lblAlgn val="ctr"/>
        <c:lblOffset val="100"/>
        <c:noMultiLvlLbl val="0"/>
      </c:catAx>
      <c:valAx>
        <c:axId val="330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5165"/>
        <c:axId val="66740740"/>
      </c:barChart>
      <c:catAx>
        <c:axId val="35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740"/>
        <c:auto val="1"/>
        <c:lblAlgn val="ctr"/>
        <c:lblOffset val="100"/>
        <c:noMultiLvlLbl val="0"/>
      </c:catAx>
      <c:valAx>
        <c:axId val="667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36773"/>
        <c:axId val="29519088"/>
      </c:barChart>
      <c:catAx>
        <c:axId val="249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088"/>
        <c:auto val="1"/>
        <c:lblAlgn val="ctr"/>
        <c:lblOffset val="100"/>
        <c:noMultiLvlLbl val="0"/>
      </c:catAx>
      <c:valAx>
        <c:axId val="295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8774"/>
        <c:axId val="13633044"/>
      </c:barChart>
      <c:catAx>
        <c:axId val="606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044"/>
        <c:auto val="1"/>
        <c:lblAlgn val="ctr"/>
        <c:lblOffset val="100"/>
        <c:noMultiLvlLbl val="0"/>
      </c:catAx>
      <c:valAx>
        <c:axId val="136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65369"/>
        <c:axId val="91229878"/>
      </c:barChart>
      <c:catAx>
        <c:axId val="4846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878"/>
        <c:auto val="1"/>
        <c:lblAlgn val="ctr"/>
        <c:lblOffset val="100"/>
        <c:noMultiLvlLbl val="0"/>
      </c:catAx>
      <c:valAx>
        <c:axId val="912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68840"/>
        <c:axId val="77945276"/>
      </c:barChart>
      <c:catAx>
        <c:axId val="324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276"/>
        <c:auto val="1"/>
        <c:lblAlgn val="ctr"/>
        <c:lblOffset val="100"/>
        <c:noMultiLvlLbl val="0"/>
      </c:catAx>
      <c:valAx>
        <c:axId val="779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07656"/>
        <c:axId val="62471436"/>
      </c:barChart>
      <c:catAx>
        <c:axId val="8070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436"/>
        <c:auto val="1"/>
        <c:lblAlgn val="ctr"/>
        <c:lblOffset val="100"/>
        <c:noMultiLvlLbl val="0"/>
      </c:catAx>
      <c:valAx>
        <c:axId val="624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92056"/>
        <c:axId val="67975181"/>
      </c:barChart>
      <c:catAx>
        <c:axId val="359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181"/>
        <c:auto val="1"/>
        <c:lblAlgn val="ctr"/>
        <c:lblOffset val="100"/>
        <c:noMultiLvlLbl val="0"/>
      </c:catAx>
      <c:valAx>
        <c:axId val="679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3175"/>
        <c:axId val="98653973"/>
      </c:barChart>
      <c:catAx>
        <c:axId val="9333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973"/>
        <c:auto val="1"/>
        <c:lblAlgn val="ctr"/>
        <c:lblOffset val="100"/>
        <c:noMultiLvlLbl val="0"/>
      </c:catAx>
      <c:valAx>
        <c:axId val="986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89709"/>
        <c:axId val="62950740"/>
      </c:barChart>
      <c:catAx>
        <c:axId val="798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740"/>
        <c:auto val="1"/>
        <c:lblAlgn val="ctr"/>
        <c:lblOffset val="100"/>
        <c:noMultiLvlLbl val="0"/>
      </c:catAx>
      <c:valAx>
        <c:axId val="629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92961"/>
        <c:axId val="65902525"/>
      </c:barChart>
      <c:catAx>
        <c:axId val="992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525"/>
        <c:auto val="1"/>
        <c:lblAlgn val="ctr"/>
        <c:lblOffset val="100"/>
        <c:noMultiLvlLbl val="0"/>
      </c:catAx>
      <c:valAx>
        <c:axId val="6590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766"/>
        <c:axId val="55904020"/>
      </c:barChart>
      <c:catAx>
        <c:axId val="98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020"/>
        <c:auto val="1"/>
        <c:lblAlgn val="ctr"/>
        <c:lblOffset val="100"/>
        <c:noMultiLvlLbl val="0"/>
      </c:catAx>
      <c:valAx>
        <c:axId val="5590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62062"/>
        <c:axId val="19560154"/>
      </c:barChart>
      <c:catAx>
        <c:axId val="8966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154"/>
        <c:auto val="1"/>
        <c:lblAlgn val="ctr"/>
        <c:lblOffset val="100"/>
        <c:noMultiLvlLbl val="0"/>
      </c:catAx>
      <c:valAx>
        <c:axId val="195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5441"/>
        <c:axId val="63047483"/>
      </c:barChart>
      <c:catAx>
        <c:axId val="1934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483"/>
        <c:auto val="1"/>
        <c:lblAlgn val="ctr"/>
        <c:lblOffset val="100"/>
        <c:noMultiLvlLbl val="0"/>
      </c:catAx>
      <c:valAx>
        <c:axId val="630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49179"/>
        <c:axId val="29679557"/>
      </c:barChart>
      <c:catAx>
        <c:axId val="6754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557"/>
        <c:auto val="1"/>
        <c:lblAlgn val="ctr"/>
        <c:lblOffset val="100"/>
        <c:noMultiLvlLbl val="0"/>
      </c:catAx>
      <c:valAx>
        <c:axId val="296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