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9759150"/>
        <c:axId val="92951265"/>
      </c:barChart>
      <c:dateAx>
        <c:axId val="8975915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2951265"/>
        <c:crossesAt val="0"/>
        <c:auto val="1"/>
        <c:lblOffset val="100"/>
        <c:noMultiLvlLbl val="0"/>
      </c:dateAx>
      <c:valAx>
        <c:axId val="9295126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975915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2470203"/>
        <c:axId val="71924628"/>
      </c:barChart>
      <c:catAx>
        <c:axId val="8247020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1924628"/>
        <c:crossesAt val="0"/>
        <c:auto val="1"/>
        <c:lblAlgn val="ctr"/>
        <c:lblOffset val="100"/>
        <c:noMultiLvlLbl val="0"/>
      </c:catAx>
      <c:valAx>
        <c:axId val="7192462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247020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