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976051"/>
        <c:axId val="45442125"/>
      </c:barChart>
      <c:dateAx>
        <c:axId val="4497605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442125"/>
        <c:crossesAt val="0"/>
        <c:auto val="1"/>
        <c:lblOffset val="100"/>
        <c:noMultiLvlLbl val="0"/>
      </c:dateAx>
      <c:valAx>
        <c:axId val="454421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97605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1478241"/>
        <c:axId val="23107540"/>
      </c:barChart>
      <c:catAx>
        <c:axId val="614782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107540"/>
        <c:crossesAt val="0"/>
        <c:auto val="1"/>
        <c:lblAlgn val="ctr"/>
        <c:lblOffset val="100"/>
        <c:noMultiLvlLbl val="0"/>
      </c:catAx>
      <c:valAx>
        <c:axId val="231075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4782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