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9462037"/>
        <c:axId val="5745657"/>
      </c:barChart>
      <c:dateAx>
        <c:axId val="1946203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745657"/>
        <c:crossesAt val="0"/>
        <c:auto val="1"/>
        <c:lblOffset val="100"/>
        <c:noMultiLvlLbl val="0"/>
      </c:dateAx>
      <c:valAx>
        <c:axId val="574565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946203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1772445"/>
        <c:axId val="22756824"/>
      </c:barChart>
      <c:catAx>
        <c:axId val="1177244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2756824"/>
        <c:crossesAt val="0"/>
        <c:auto val="1"/>
        <c:lblAlgn val="ctr"/>
        <c:lblOffset val="100"/>
        <c:noMultiLvlLbl val="0"/>
      </c:catAx>
      <c:valAx>
        <c:axId val="2275682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177244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