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5792437"/>
        <c:axId val="50186309"/>
      </c:barChart>
      <c:dateAx>
        <c:axId val="1579243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186309"/>
        <c:crossesAt val="0"/>
        <c:auto val="1"/>
        <c:lblOffset val="100"/>
        <c:noMultiLvlLbl val="0"/>
      </c:dateAx>
      <c:valAx>
        <c:axId val="5018630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79243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8097301"/>
        <c:axId val="8984584"/>
      </c:barChart>
      <c:catAx>
        <c:axId val="3809730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84584"/>
        <c:crossesAt val="0"/>
        <c:auto val="1"/>
        <c:lblAlgn val="ctr"/>
        <c:lblOffset val="100"/>
        <c:noMultiLvlLbl val="0"/>
      </c:catAx>
      <c:valAx>
        <c:axId val="898458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09730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