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3225"/>
        <c:axId val="96151905"/>
      </c:barChart>
      <c:catAx>
        <c:axId val="302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05"/>
        <c:auto val="1"/>
        <c:lblAlgn val="ctr"/>
        <c:lblOffset val="100"/>
        <c:noMultiLvlLbl val="0"/>
      </c:catAx>
      <c:valAx>
        <c:axId val="961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9891"/>
        <c:axId val="6831881"/>
      </c:barChart>
      <c:catAx>
        <c:axId val="96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1"/>
        <c:auto val="1"/>
        <c:lblAlgn val="ctr"/>
        <c:lblOffset val="100"/>
        <c:noMultiLvlLbl val="0"/>
      </c:catAx>
      <c:valAx>
        <c:axId val="68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01416"/>
        <c:axId val="71131735"/>
      </c:barChart>
      <c:catAx>
        <c:axId val="526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35"/>
        <c:auto val="1"/>
        <c:lblAlgn val="ctr"/>
        <c:lblOffset val="100"/>
        <c:noMultiLvlLbl val="0"/>
      </c:catAx>
      <c:valAx>
        <c:axId val="711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8450"/>
        <c:axId val="26292618"/>
      </c:barChart>
      <c:catAx>
        <c:axId val="817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18"/>
        <c:auto val="1"/>
        <c:lblAlgn val="ctr"/>
        <c:lblOffset val="100"/>
        <c:noMultiLvlLbl val="0"/>
      </c:catAx>
      <c:valAx>
        <c:axId val="262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47514"/>
        <c:axId val="61713845"/>
      </c:barChart>
      <c:catAx>
        <c:axId val="961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845"/>
        <c:auto val="1"/>
        <c:lblAlgn val="ctr"/>
        <c:lblOffset val="100"/>
        <c:noMultiLvlLbl val="0"/>
      </c:catAx>
      <c:valAx>
        <c:axId val="617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5086"/>
        <c:axId val="39406020"/>
      </c:barChart>
      <c:catAx>
        <c:axId val="925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20"/>
        <c:auto val="1"/>
        <c:lblAlgn val="ctr"/>
        <c:lblOffset val="100"/>
        <c:noMultiLvlLbl val="0"/>
      </c:catAx>
      <c:valAx>
        <c:axId val="394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4203"/>
        <c:axId val="12577338"/>
      </c:barChart>
      <c:catAx>
        <c:axId val="500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338"/>
        <c:auto val="1"/>
        <c:lblAlgn val="ctr"/>
        <c:lblOffset val="100"/>
        <c:noMultiLvlLbl val="0"/>
      </c:catAx>
      <c:valAx>
        <c:axId val="125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72485"/>
        <c:axId val="59561286"/>
      </c:barChart>
      <c:catAx>
        <c:axId val="1877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286"/>
        <c:auto val="1"/>
        <c:lblAlgn val="ctr"/>
        <c:lblOffset val="100"/>
        <c:noMultiLvlLbl val="0"/>
      </c:catAx>
      <c:valAx>
        <c:axId val="595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6741"/>
        <c:axId val="13518017"/>
      </c:barChart>
      <c:catAx>
        <c:axId val="701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017"/>
        <c:auto val="1"/>
        <c:lblAlgn val="ctr"/>
        <c:lblOffset val="100"/>
        <c:noMultiLvlLbl val="0"/>
      </c:catAx>
      <c:valAx>
        <c:axId val="135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5948"/>
        <c:axId val="46552675"/>
      </c:barChart>
      <c:catAx>
        <c:axId val="29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675"/>
        <c:auto val="1"/>
        <c:lblAlgn val="ctr"/>
        <c:lblOffset val="100"/>
        <c:noMultiLvlLbl val="0"/>
      </c:catAx>
      <c:valAx>
        <c:axId val="465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7196"/>
        <c:axId val="38335094"/>
      </c:barChart>
      <c:catAx>
        <c:axId val="524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94"/>
        <c:auto val="1"/>
        <c:lblAlgn val="ctr"/>
        <c:lblOffset val="100"/>
        <c:noMultiLvlLbl val="0"/>
      </c:catAx>
      <c:valAx>
        <c:axId val="383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4417"/>
        <c:axId val="37212910"/>
      </c:barChart>
      <c:catAx>
        <c:axId val="536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10"/>
        <c:auto val="1"/>
        <c:lblAlgn val="ctr"/>
        <c:lblOffset val="100"/>
        <c:noMultiLvlLbl val="0"/>
      </c:catAx>
      <c:valAx>
        <c:axId val="372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64694"/>
        <c:axId val="68332770"/>
      </c:barChart>
      <c:catAx>
        <c:axId val="963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770"/>
        <c:auto val="1"/>
        <c:lblAlgn val="ctr"/>
        <c:lblOffset val="100"/>
        <c:noMultiLvlLbl val="0"/>
      </c:catAx>
      <c:valAx>
        <c:axId val="683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70500"/>
        <c:axId val="77937530"/>
      </c:barChart>
      <c:catAx>
        <c:axId val="703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30"/>
        <c:auto val="1"/>
        <c:lblAlgn val="ctr"/>
        <c:lblOffset val="100"/>
        <c:noMultiLvlLbl val="0"/>
      </c:catAx>
      <c:valAx>
        <c:axId val="779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2783"/>
        <c:axId val="10879452"/>
      </c:barChart>
      <c:catAx>
        <c:axId val="190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452"/>
        <c:auto val="1"/>
        <c:lblAlgn val="ctr"/>
        <c:lblOffset val="100"/>
        <c:noMultiLvlLbl val="0"/>
      </c:catAx>
      <c:valAx>
        <c:axId val="108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24310"/>
        <c:axId val="50637997"/>
      </c:barChart>
      <c:catAx>
        <c:axId val="520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97"/>
        <c:auto val="1"/>
        <c:lblAlgn val="ctr"/>
        <c:lblOffset val="100"/>
        <c:noMultiLvlLbl val="0"/>
      </c:catAx>
      <c:valAx>
        <c:axId val="506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1166"/>
        <c:axId val="29928831"/>
      </c:barChart>
      <c:catAx>
        <c:axId val="731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31"/>
        <c:auto val="1"/>
        <c:lblAlgn val="ctr"/>
        <c:lblOffset val="100"/>
        <c:noMultiLvlLbl val="0"/>
      </c:catAx>
      <c:valAx>
        <c:axId val="299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0871"/>
        <c:axId val="17972117"/>
      </c:barChart>
      <c:catAx>
        <c:axId val="207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17"/>
        <c:auto val="1"/>
        <c:lblAlgn val="ctr"/>
        <c:lblOffset val="100"/>
        <c:noMultiLvlLbl val="0"/>
      </c:catAx>
      <c:valAx>
        <c:axId val="179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