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97200"/>
        <c:axId val="81873095"/>
      </c:scatterChart>
      <c:valAx>
        <c:axId val="3769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095"/>
        <c:crossesAt val="0"/>
        <c:crossBetween val="midCat"/>
      </c:valAx>
      <c:valAx>
        <c:axId val="8187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67595"/>
        <c:axId val="14686131"/>
      </c:scatterChart>
      <c:valAx>
        <c:axId val="1846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131"/>
        <c:crossesAt val="0"/>
        <c:crossBetween val="midCat"/>
      </c:valAx>
      <c:valAx>
        <c:axId val="1468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15952"/>
        <c:axId val="93918780"/>
      </c:scatterChart>
      <c:valAx>
        <c:axId val="1631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780"/>
        <c:crossesAt val="0"/>
        <c:crossBetween val="midCat"/>
      </c:valAx>
      <c:valAx>
        <c:axId val="9391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32282"/>
        <c:axId val="17939883"/>
      </c:scatterChart>
      <c:valAx>
        <c:axId val="2883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883"/>
        <c:crossesAt val="0"/>
        <c:crossBetween val="midCat"/>
      </c:valAx>
      <c:valAx>
        <c:axId val="1793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