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9649"/>
        <c:axId val="99175550"/>
      </c:scatterChart>
      <c:valAx>
        <c:axId val="3809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50"/>
        <c:crossesAt val="0"/>
        <c:crossBetween val="midCat"/>
      </c:valAx>
      <c:valAx>
        <c:axId val="9917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01334"/>
        <c:axId val="35619366"/>
      </c:scatterChart>
      <c:valAx>
        <c:axId val="5060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366"/>
        <c:crossesAt val="0"/>
        <c:crossBetween val="midCat"/>
      </c:valAx>
      <c:valAx>
        <c:axId val="3561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9582"/>
        <c:axId val="90926174"/>
      </c:scatterChart>
      <c:valAx>
        <c:axId val="7465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174"/>
        <c:crossesAt val="0"/>
        <c:crossBetween val="midCat"/>
      </c:valAx>
      <c:valAx>
        <c:axId val="9092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0281"/>
        <c:axId val="17348369"/>
      </c:scatterChart>
      <c:valAx>
        <c:axId val="9538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369"/>
        <c:crossesAt val="0"/>
        <c:crossBetween val="midCat"/>
      </c:valAx>
      <c:valAx>
        <c:axId val="1734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