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05563"/>
        <c:axId val="29575749"/>
      </c:barChart>
      <c:catAx>
        <c:axId val="9905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5749"/>
        <c:auto val="1"/>
        <c:lblAlgn val="ctr"/>
        <c:lblOffset val="100"/>
        <c:noMultiLvlLbl val="0"/>
      </c:catAx>
      <c:valAx>
        <c:axId val="29575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846945"/>
        <c:axId val="98763168"/>
      </c:barChart>
      <c:catAx>
        <c:axId val="31846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3168"/>
        <c:auto val="1"/>
        <c:lblAlgn val="ctr"/>
        <c:lblOffset val="100"/>
        <c:noMultiLvlLbl val="0"/>
      </c:catAx>
      <c:valAx>
        <c:axId val="98763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46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670036"/>
        <c:axId val="11217387"/>
      </c:barChart>
      <c:catAx>
        <c:axId val="86670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17387"/>
        <c:auto val="1"/>
        <c:lblAlgn val="ctr"/>
        <c:lblOffset val="100"/>
        <c:noMultiLvlLbl val="0"/>
      </c:catAx>
      <c:valAx>
        <c:axId val="11217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0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547540"/>
        <c:axId val="74237825"/>
      </c:barChart>
      <c:catAx>
        <c:axId val="78547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7825"/>
        <c:auto val="1"/>
        <c:lblAlgn val="ctr"/>
        <c:lblOffset val="100"/>
        <c:noMultiLvlLbl val="0"/>
      </c:catAx>
      <c:valAx>
        <c:axId val="74237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7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398520"/>
        <c:axId val="53653977"/>
      </c:barChart>
      <c:catAx>
        <c:axId val="47398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3977"/>
        <c:auto val="1"/>
        <c:lblAlgn val="ctr"/>
        <c:lblOffset val="100"/>
        <c:noMultiLvlLbl val="0"/>
      </c:catAx>
      <c:valAx>
        <c:axId val="53653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8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09300"/>
        <c:axId val="34140166"/>
      </c:barChart>
      <c:catAx>
        <c:axId val="8109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0166"/>
        <c:auto val="1"/>
        <c:lblAlgn val="ctr"/>
        <c:lblOffset val="100"/>
        <c:noMultiLvlLbl val="0"/>
      </c:catAx>
      <c:valAx>
        <c:axId val="34140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094620"/>
        <c:axId val="52740598"/>
      </c:barChart>
      <c:catAx>
        <c:axId val="83094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0598"/>
        <c:auto val="1"/>
        <c:lblAlgn val="ctr"/>
        <c:lblOffset val="100"/>
        <c:noMultiLvlLbl val="0"/>
      </c:catAx>
      <c:valAx>
        <c:axId val="52740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4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151901"/>
        <c:axId val="91900731"/>
      </c:barChart>
      <c:catAx>
        <c:axId val="45151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0731"/>
        <c:auto val="1"/>
        <c:lblAlgn val="ctr"/>
        <c:lblOffset val="100"/>
        <c:noMultiLvlLbl val="0"/>
      </c:catAx>
      <c:valAx>
        <c:axId val="91900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1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3252"/>
        <c:axId val="4103857"/>
      </c:barChart>
      <c:catAx>
        <c:axId val="443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857"/>
        <c:auto val="1"/>
        <c:lblAlgn val="ctr"/>
        <c:lblOffset val="100"/>
        <c:noMultiLvlLbl val="0"/>
      </c:catAx>
      <c:valAx>
        <c:axId val="4103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693249"/>
        <c:axId val="60894284"/>
      </c:barChart>
      <c:catAx>
        <c:axId val="95693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4284"/>
        <c:auto val="1"/>
        <c:lblAlgn val="ctr"/>
        <c:lblOffset val="100"/>
        <c:noMultiLvlLbl val="0"/>
      </c:catAx>
      <c:valAx>
        <c:axId val="60894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3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349369"/>
        <c:axId val="24164933"/>
      </c:barChart>
      <c:catAx>
        <c:axId val="51349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4933"/>
        <c:auto val="1"/>
        <c:lblAlgn val="ctr"/>
        <c:lblOffset val="100"/>
        <c:noMultiLvlLbl val="0"/>
      </c:catAx>
      <c:valAx>
        <c:axId val="24164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9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636849"/>
        <c:axId val="10075708"/>
      </c:barChart>
      <c:catAx>
        <c:axId val="84636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5708"/>
        <c:auto val="1"/>
        <c:lblAlgn val="ctr"/>
        <c:lblOffset val="100"/>
        <c:noMultiLvlLbl val="0"/>
      </c:catAx>
      <c:valAx>
        <c:axId val="10075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6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247624"/>
        <c:axId val="20166899"/>
      </c:barChart>
      <c:catAx>
        <c:axId val="50247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6899"/>
        <c:auto val="1"/>
        <c:lblAlgn val="ctr"/>
        <c:lblOffset val="100"/>
        <c:noMultiLvlLbl val="0"/>
      </c:catAx>
      <c:valAx>
        <c:axId val="20166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7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808764"/>
        <c:axId val="25750810"/>
      </c:barChart>
      <c:catAx>
        <c:axId val="25808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0810"/>
        <c:auto val="1"/>
        <c:lblAlgn val="ctr"/>
        <c:lblOffset val="100"/>
        <c:noMultiLvlLbl val="0"/>
      </c:catAx>
      <c:valAx>
        <c:axId val="25750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8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6987"/>
        <c:axId val="13449953"/>
      </c:barChart>
      <c:catAx>
        <c:axId val="956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9953"/>
        <c:auto val="1"/>
        <c:lblAlgn val="ctr"/>
        <c:lblOffset val="100"/>
        <c:noMultiLvlLbl val="0"/>
      </c:catAx>
      <c:valAx>
        <c:axId val="13449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645598"/>
        <c:axId val="7875586"/>
      </c:barChart>
      <c:catAx>
        <c:axId val="48645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586"/>
        <c:auto val="1"/>
        <c:lblAlgn val="ctr"/>
        <c:lblOffset val="100"/>
        <c:noMultiLvlLbl val="0"/>
      </c:catAx>
      <c:valAx>
        <c:axId val="7875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5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807059"/>
        <c:axId val="26548901"/>
      </c:barChart>
      <c:catAx>
        <c:axId val="41807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8901"/>
        <c:auto val="1"/>
        <c:lblAlgn val="ctr"/>
        <c:lblOffset val="100"/>
        <c:noMultiLvlLbl val="0"/>
      </c:catAx>
      <c:valAx>
        <c:axId val="26548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7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850187"/>
        <c:axId val="406726"/>
      </c:barChart>
      <c:catAx>
        <c:axId val="18850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26"/>
        <c:auto val="1"/>
        <c:lblAlgn val="ctr"/>
        <c:lblOffset val="100"/>
        <c:noMultiLvlLbl val="0"/>
      </c:catAx>
      <c:valAx>
        <c:axId val="406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0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