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13804"/>
        <c:axId val="31539964"/>
      </c:scatterChart>
      <c:valAx>
        <c:axId val="5201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964"/>
        <c:crossesAt val="0"/>
        <c:crossBetween val="midCat"/>
      </c:valAx>
      <c:valAx>
        <c:axId val="3153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06092"/>
        <c:axId val="473732"/>
      </c:scatterChart>
      <c:valAx>
        <c:axId val="5730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2"/>
        <c:crossesAt val="0"/>
        <c:crossBetween val="midCat"/>
      </c:valAx>
      <c:valAx>
        <c:axId val="47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04910"/>
        <c:axId val="71307190"/>
      </c:scatterChart>
      <c:valAx>
        <c:axId val="5740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190"/>
        <c:crossesAt val="0"/>
        <c:crossBetween val="midCat"/>
      </c:valAx>
      <c:valAx>
        <c:axId val="7130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63670"/>
        <c:axId val="16627060"/>
      </c:scatterChart>
      <c:valAx>
        <c:axId val="2866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060"/>
        <c:crossesAt val="0"/>
        <c:crossBetween val="midCat"/>
      </c:valAx>
      <c:valAx>
        <c:axId val="1662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