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7205569"/>
        <c:axId val="4118865"/>
      </c:barChart>
      <c:dateAx>
        <c:axId val="672055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118865"/>
        <c:crossesAt val="0"/>
        <c:auto val="1"/>
        <c:lblOffset val="100"/>
        <c:noMultiLvlLbl val="0"/>
      </c:dateAx>
      <c:valAx>
        <c:axId val="41188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720556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573631"/>
        <c:axId val="30776494"/>
      </c:barChart>
      <c:catAx>
        <c:axId val="7657363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0776494"/>
        <c:crossesAt val="0"/>
        <c:auto val="1"/>
        <c:lblAlgn val="ctr"/>
        <c:lblOffset val="100"/>
        <c:noMultiLvlLbl val="0"/>
      </c:catAx>
      <c:valAx>
        <c:axId val="307764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57363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