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531886"/>
        <c:axId val="75800998"/>
      </c:barChart>
      <c:dateAx>
        <c:axId val="48531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800998"/>
        <c:crossesAt val="0"/>
        <c:auto val="1"/>
        <c:lblOffset val="100"/>
        <c:noMultiLvlLbl val="0"/>
      </c:dateAx>
      <c:valAx>
        <c:axId val="758009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5318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146354"/>
        <c:axId val="94986326"/>
      </c:barChart>
      <c:catAx>
        <c:axId val="18146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986326"/>
        <c:crossesAt val="0"/>
        <c:auto val="1"/>
        <c:lblAlgn val="ctr"/>
        <c:lblOffset val="100"/>
        <c:noMultiLvlLbl val="0"/>
      </c:catAx>
      <c:valAx>
        <c:axId val="94986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1463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