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6972"/>
        <c:axId val="13340244"/>
      </c:scatterChart>
      <c:valAx>
        <c:axId val="8088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244"/>
        <c:crossesAt val="0"/>
        <c:crossBetween val="midCat"/>
      </c:valAx>
      <c:valAx>
        <c:axId val="1334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0818"/>
        <c:axId val="81389100"/>
      </c:scatterChart>
      <c:valAx>
        <c:axId val="3604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100"/>
        <c:crossesAt val="0"/>
        <c:crossBetween val="midCat"/>
      </c:valAx>
      <c:valAx>
        <c:axId val="8138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7350"/>
        <c:axId val="2782046"/>
      </c:scatterChart>
      <c:valAx>
        <c:axId val="9383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46"/>
        <c:crossesAt val="0"/>
        <c:crossBetween val="midCat"/>
      </c:valAx>
      <c:valAx>
        <c:axId val="278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13245"/>
        <c:axId val="49409650"/>
      </c:scatterChart>
      <c:valAx>
        <c:axId val="6601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650"/>
        <c:crossesAt val="0"/>
        <c:crossBetween val="midCat"/>
      </c:valAx>
      <c:valAx>
        <c:axId val="4940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