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852057"/>
        <c:axId val="37577044"/>
      </c:barChart>
      <c:catAx>
        <c:axId val="6185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7044"/>
        <c:auto val="1"/>
        <c:lblAlgn val="ctr"/>
        <c:lblOffset val="100"/>
        <c:noMultiLvlLbl val="0"/>
      </c:catAx>
      <c:valAx>
        <c:axId val="3757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986131"/>
        <c:axId val="9970924"/>
      </c:barChart>
      <c:catAx>
        <c:axId val="6898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924"/>
        <c:auto val="1"/>
        <c:lblAlgn val="ctr"/>
        <c:lblOffset val="100"/>
        <c:noMultiLvlLbl val="0"/>
      </c:catAx>
      <c:valAx>
        <c:axId val="997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88894"/>
        <c:axId val="14700420"/>
      </c:barChart>
      <c:catAx>
        <c:axId val="678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0420"/>
        <c:auto val="1"/>
        <c:lblAlgn val="ctr"/>
        <c:lblOffset val="100"/>
        <c:noMultiLvlLbl val="0"/>
      </c:catAx>
      <c:valAx>
        <c:axId val="1470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891799"/>
        <c:axId val="63567284"/>
      </c:barChart>
      <c:catAx>
        <c:axId val="9989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7284"/>
        <c:auto val="1"/>
        <c:lblAlgn val="ctr"/>
        <c:lblOffset val="100"/>
        <c:noMultiLvlLbl val="0"/>
      </c:catAx>
      <c:valAx>
        <c:axId val="6356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125777"/>
        <c:axId val="33896987"/>
      </c:barChart>
      <c:catAx>
        <c:axId val="8212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6987"/>
        <c:auto val="1"/>
        <c:lblAlgn val="ctr"/>
        <c:lblOffset val="100"/>
        <c:noMultiLvlLbl val="0"/>
      </c:catAx>
      <c:valAx>
        <c:axId val="3389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83707"/>
        <c:axId val="72158576"/>
      </c:barChart>
      <c:catAx>
        <c:axId val="4868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8576"/>
        <c:auto val="1"/>
        <c:lblAlgn val="ctr"/>
        <c:lblOffset val="100"/>
        <c:noMultiLvlLbl val="0"/>
      </c:catAx>
      <c:valAx>
        <c:axId val="7215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75667"/>
        <c:axId val="78440765"/>
      </c:barChart>
      <c:catAx>
        <c:axId val="6207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0765"/>
        <c:auto val="1"/>
        <c:lblAlgn val="ctr"/>
        <c:lblOffset val="100"/>
        <c:noMultiLvlLbl val="0"/>
      </c:catAx>
      <c:valAx>
        <c:axId val="7844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512028"/>
        <c:axId val="75293390"/>
      </c:barChart>
      <c:catAx>
        <c:axId val="9151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3390"/>
        <c:auto val="1"/>
        <c:lblAlgn val="ctr"/>
        <c:lblOffset val="100"/>
        <c:noMultiLvlLbl val="0"/>
      </c:catAx>
      <c:valAx>
        <c:axId val="7529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28356"/>
        <c:axId val="3161253"/>
      </c:barChart>
      <c:catAx>
        <c:axId val="6672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253"/>
        <c:auto val="1"/>
        <c:lblAlgn val="ctr"/>
        <c:lblOffset val="100"/>
        <c:noMultiLvlLbl val="0"/>
      </c:catAx>
      <c:valAx>
        <c:axId val="316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134041"/>
        <c:axId val="1682182"/>
      </c:barChart>
      <c:catAx>
        <c:axId val="8413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182"/>
        <c:auto val="1"/>
        <c:lblAlgn val="ctr"/>
        <c:lblOffset val="100"/>
        <c:noMultiLvlLbl val="0"/>
      </c:catAx>
      <c:valAx>
        <c:axId val="168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10825"/>
        <c:axId val="62561309"/>
      </c:barChart>
      <c:catAx>
        <c:axId val="3071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1309"/>
        <c:auto val="1"/>
        <c:lblAlgn val="ctr"/>
        <c:lblOffset val="100"/>
        <c:noMultiLvlLbl val="0"/>
      </c:catAx>
      <c:valAx>
        <c:axId val="6256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56731"/>
        <c:axId val="1624457"/>
      </c:barChart>
      <c:catAx>
        <c:axId val="6105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457"/>
        <c:auto val="1"/>
        <c:lblAlgn val="ctr"/>
        <c:lblOffset val="100"/>
        <c:noMultiLvlLbl val="0"/>
      </c:catAx>
      <c:valAx>
        <c:axId val="162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662724"/>
        <c:axId val="1475389"/>
      </c:barChart>
      <c:catAx>
        <c:axId val="2666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389"/>
        <c:auto val="1"/>
        <c:lblAlgn val="ctr"/>
        <c:lblOffset val="100"/>
        <c:noMultiLvlLbl val="0"/>
      </c:catAx>
      <c:valAx>
        <c:axId val="147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859151"/>
        <c:axId val="57845552"/>
      </c:barChart>
      <c:catAx>
        <c:axId val="3685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5552"/>
        <c:auto val="1"/>
        <c:lblAlgn val="ctr"/>
        <c:lblOffset val="100"/>
        <c:noMultiLvlLbl val="0"/>
      </c:catAx>
      <c:valAx>
        <c:axId val="5784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803063"/>
        <c:axId val="17584279"/>
      </c:barChart>
      <c:catAx>
        <c:axId val="6780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4279"/>
        <c:auto val="1"/>
        <c:lblAlgn val="ctr"/>
        <c:lblOffset val="100"/>
        <c:noMultiLvlLbl val="0"/>
      </c:catAx>
      <c:valAx>
        <c:axId val="1758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0712"/>
        <c:axId val="21360454"/>
      </c:barChart>
      <c:catAx>
        <c:axId val="164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0454"/>
        <c:auto val="1"/>
        <c:lblAlgn val="ctr"/>
        <c:lblOffset val="100"/>
        <c:noMultiLvlLbl val="0"/>
      </c:catAx>
      <c:valAx>
        <c:axId val="2136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218619"/>
        <c:axId val="91209990"/>
      </c:barChart>
      <c:catAx>
        <c:axId val="2721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9990"/>
        <c:auto val="1"/>
        <c:lblAlgn val="ctr"/>
        <c:lblOffset val="100"/>
        <c:noMultiLvlLbl val="0"/>
      </c:catAx>
      <c:valAx>
        <c:axId val="9120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481901"/>
        <c:axId val="88455456"/>
      </c:barChart>
      <c:catAx>
        <c:axId val="2648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5456"/>
        <c:auto val="1"/>
        <c:lblAlgn val="ctr"/>
        <c:lblOffset val="100"/>
        <c:noMultiLvlLbl val="0"/>
      </c:catAx>
      <c:valAx>
        <c:axId val="8845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