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43089"/>
        <c:axId val="28960163"/>
      </c:scatterChart>
      <c:valAx>
        <c:axId val="84343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163"/>
        <c:crossesAt val="0"/>
        <c:crossBetween val="midCat"/>
      </c:valAx>
      <c:valAx>
        <c:axId val="28960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22590"/>
        <c:axId val="51418566"/>
      </c:scatterChart>
      <c:valAx>
        <c:axId val="4152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566"/>
        <c:crossesAt val="0"/>
        <c:crossBetween val="midCat"/>
      </c:valAx>
      <c:valAx>
        <c:axId val="5141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67650"/>
        <c:axId val="31079778"/>
      </c:scatterChart>
      <c:valAx>
        <c:axId val="48267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778"/>
        <c:crossesAt val="0"/>
        <c:crossBetween val="midCat"/>
      </c:valAx>
      <c:valAx>
        <c:axId val="3107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56219"/>
        <c:axId val="12815116"/>
      </c:scatterChart>
      <c:valAx>
        <c:axId val="6275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116"/>
        <c:crossesAt val="0"/>
        <c:crossBetween val="midCat"/>
      </c:valAx>
      <c:valAx>
        <c:axId val="1281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