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67334"/>
        <c:axId val="5630768"/>
      </c:scatterChart>
      <c:valAx>
        <c:axId val="6416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68"/>
        <c:crossesAt val="0"/>
        <c:crossBetween val="midCat"/>
      </c:valAx>
      <c:valAx>
        <c:axId val="5630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4282"/>
        <c:axId val="59697486"/>
      </c:scatterChart>
      <c:valAx>
        <c:axId val="9554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486"/>
        <c:crossesAt val="0"/>
        <c:crossBetween val="midCat"/>
      </c:valAx>
      <c:valAx>
        <c:axId val="5969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255817"/>
        <c:axId val="62379530"/>
      </c:scatterChart>
      <c:valAx>
        <c:axId val="6125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530"/>
        <c:crossesAt val="0"/>
        <c:crossBetween val="midCat"/>
      </c:valAx>
      <c:valAx>
        <c:axId val="62379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5112"/>
        <c:axId val="43999028"/>
      </c:scatterChart>
      <c:valAx>
        <c:axId val="7962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028"/>
        <c:crossesAt val="0"/>
        <c:crossBetween val="midCat"/>
      </c:valAx>
      <c:valAx>
        <c:axId val="43999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