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31222"/>
        <c:axId val="88808084"/>
      </c:barChart>
      <c:catAx>
        <c:axId val="6683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084"/>
        <c:auto val="1"/>
        <c:lblAlgn val="ctr"/>
        <c:lblOffset val="100"/>
        <c:noMultiLvlLbl val="0"/>
      </c:catAx>
      <c:valAx>
        <c:axId val="8880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90692"/>
        <c:axId val="85302154"/>
      </c:barChart>
      <c:catAx>
        <c:axId val="6139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154"/>
        <c:auto val="1"/>
        <c:lblAlgn val="ctr"/>
        <c:lblOffset val="100"/>
        <c:noMultiLvlLbl val="0"/>
      </c:catAx>
      <c:valAx>
        <c:axId val="853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27703"/>
        <c:axId val="29571305"/>
      </c:barChart>
      <c:catAx>
        <c:axId val="6512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305"/>
        <c:auto val="1"/>
        <c:lblAlgn val="ctr"/>
        <c:lblOffset val="100"/>
        <c:noMultiLvlLbl val="0"/>
      </c:catAx>
      <c:valAx>
        <c:axId val="295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01524"/>
        <c:axId val="95833889"/>
      </c:barChart>
      <c:catAx>
        <c:axId val="3720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889"/>
        <c:auto val="1"/>
        <c:lblAlgn val="ctr"/>
        <c:lblOffset val="100"/>
        <c:noMultiLvlLbl val="0"/>
      </c:catAx>
      <c:valAx>
        <c:axId val="9583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38846"/>
        <c:axId val="52435718"/>
      </c:barChart>
      <c:catAx>
        <c:axId val="1913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718"/>
        <c:auto val="1"/>
        <c:lblAlgn val="ctr"/>
        <c:lblOffset val="100"/>
        <c:noMultiLvlLbl val="0"/>
      </c:catAx>
      <c:valAx>
        <c:axId val="524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62071"/>
        <c:axId val="94579791"/>
      </c:barChart>
      <c:catAx>
        <c:axId val="9796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791"/>
        <c:auto val="1"/>
        <c:lblAlgn val="ctr"/>
        <c:lblOffset val="100"/>
        <c:noMultiLvlLbl val="0"/>
      </c:catAx>
      <c:valAx>
        <c:axId val="945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75991"/>
        <c:axId val="62473947"/>
      </c:barChart>
      <c:catAx>
        <c:axId val="1447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947"/>
        <c:auto val="1"/>
        <c:lblAlgn val="ctr"/>
        <c:lblOffset val="100"/>
        <c:noMultiLvlLbl val="0"/>
      </c:catAx>
      <c:valAx>
        <c:axId val="624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4436"/>
        <c:axId val="75284141"/>
      </c:barChart>
      <c:catAx>
        <c:axId val="654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141"/>
        <c:auto val="1"/>
        <c:lblAlgn val="ctr"/>
        <c:lblOffset val="100"/>
        <c:noMultiLvlLbl val="0"/>
      </c:catAx>
      <c:valAx>
        <c:axId val="752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65538"/>
        <c:axId val="46029734"/>
      </c:barChart>
      <c:catAx>
        <c:axId val="9966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9734"/>
        <c:auto val="1"/>
        <c:lblAlgn val="ctr"/>
        <c:lblOffset val="100"/>
        <c:noMultiLvlLbl val="0"/>
      </c:catAx>
      <c:valAx>
        <c:axId val="460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54688"/>
        <c:axId val="27450957"/>
      </c:barChart>
      <c:catAx>
        <c:axId val="6675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957"/>
        <c:auto val="1"/>
        <c:lblAlgn val="ctr"/>
        <c:lblOffset val="100"/>
        <c:noMultiLvlLbl val="0"/>
      </c:catAx>
      <c:valAx>
        <c:axId val="274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051712"/>
        <c:axId val="93085371"/>
      </c:barChart>
      <c:catAx>
        <c:axId val="5105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371"/>
        <c:auto val="1"/>
        <c:lblAlgn val="ctr"/>
        <c:lblOffset val="100"/>
        <c:noMultiLvlLbl val="0"/>
      </c:catAx>
      <c:valAx>
        <c:axId val="9308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0228"/>
        <c:axId val="4146228"/>
      </c:barChart>
      <c:catAx>
        <c:axId val="4580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28"/>
        <c:auto val="1"/>
        <c:lblAlgn val="ctr"/>
        <c:lblOffset val="100"/>
        <c:noMultiLvlLbl val="0"/>
      </c:catAx>
      <c:valAx>
        <c:axId val="41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63206"/>
        <c:axId val="22346301"/>
      </c:barChart>
      <c:catAx>
        <c:axId val="981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301"/>
        <c:auto val="1"/>
        <c:lblAlgn val="ctr"/>
        <c:lblOffset val="100"/>
        <c:noMultiLvlLbl val="0"/>
      </c:catAx>
      <c:valAx>
        <c:axId val="2234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23195"/>
        <c:axId val="71702376"/>
      </c:barChart>
      <c:catAx>
        <c:axId val="164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376"/>
        <c:auto val="1"/>
        <c:lblAlgn val="ctr"/>
        <c:lblOffset val="100"/>
        <c:noMultiLvlLbl val="0"/>
      </c:catAx>
      <c:valAx>
        <c:axId val="7170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10249"/>
        <c:axId val="4378497"/>
      </c:barChart>
      <c:catAx>
        <c:axId val="9251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97"/>
        <c:auto val="1"/>
        <c:lblAlgn val="ctr"/>
        <c:lblOffset val="100"/>
        <c:noMultiLvlLbl val="0"/>
      </c:catAx>
      <c:valAx>
        <c:axId val="43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16355"/>
        <c:axId val="67722486"/>
      </c:barChart>
      <c:catAx>
        <c:axId val="3541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486"/>
        <c:auto val="1"/>
        <c:lblAlgn val="ctr"/>
        <c:lblOffset val="100"/>
        <c:noMultiLvlLbl val="0"/>
      </c:catAx>
      <c:valAx>
        <c:axId val="6772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5828"/>
        <c:axId val="36953288"/>
      </c:barChart>
      <c:catAx>
        <c:axId val="676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288"/>
        <c:auto val="1"/>
        <c:lblAlgn val="ctr"/>
        <c:lblOffset val="100"/>
        <c:noMultiLvlLbl val="0"/>
      </c:catAx>
      <c:valAx>
        <c:axId val="369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51806"/>
        <c:axId val="90465672"/>
      </c:barChart>
      <c:catAx>
        <c:axId val="5295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672"/>
        <c:auto val="1"/>
        <c:lblAlgn val="ctr"/>
        <c:lblOffset val="100"/>
        <c:noMultiLvlLbl val="0"/>
      </c:catAx>
      <c:valAx>
        <c:axId val="9046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