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23891"/>
        <c:axId val="38256054"/>
      </c:scatterChart>
      <c:valAx>
        <c:axId val="9412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054"/>
        <c:crossesAt val="0"/>
        <c:crossBetween val="midCat"/>
      </c:valAx>
      <c:valAx>
        <c:axId val="3825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00454"/>
        <c:axId val="13375775"/>
      </c:scatterChart>
      <c:valAx>
        <c:axId val="1320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775"/>
        <c:crossesAt val="0"/>
        <c:crossBetween val="midCat"/>
      </c:valAx>
      <c:valAx>
        <c:axId val="1337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21190"/>
        <c:axId val="2441044"/>
      </c:scatterChart>
      <c:valAx>
        <c:axId val="1672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44"/>
        <c:crossesAt val="0"/>
        <c:crossBetween val="midCat"/>
      </c:valAx>
      <c:valAx>
        <c:axId val="244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88172"/>
        <c:axId val="65529628"/>
      </c:scatterChart>
      <c:valAx>
        <c:axId val="1568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628"/>
        <c:crossesAt val="0"/>
        <c:crossBetween val="midCat"/>
      </c:valAx>
      <c:valAx>
        <c:axId val="6552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