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483150"/>
        <c:axId val="93705553"/>
      </c:barChart>
      <c:catAx>
        <c:axId val="9348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553"/>
        <c:crossesAt val="0"/>
        <c:auto val="1"/>
        <c:lblAlgn val="ctr"/>
        <c:lblOffset val="100"/>
        <c:noMultiLvlLbl val="0"/>
      </c:catAx>
      <c:valAx>
        <c:axId val="9370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3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298452"/>
        <c:axId val="45496407"/>
      </c:barChart>
      <c:catAx>
        <c:axId val="9929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407"/>
        <c:crossesAt val="0"/>
        <c:auto val="1"/>
        <c:lblAlgn val="ctr"/>
        <c:lblOffset val="100"/>
        <c:noMultiLvlLbl val="0"/>
      </c:catAx>
      <c:valAx>
        <c:axId val="4549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8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