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2943444"/>
        <c:axId val="87392305"/>
      </c:scatterChart>
      <c:valAx>
        <c:axId val="22943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2305"/>
        <c:crossesAt val="0"/>
        <c:crossBetween val="midCat"/>
      </c:valAx>
      <c:valAx>
        <c:axId val="8739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3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3533320"/>
        <c:axId val="52222975"/>
      </c:barChart>
      <c:catAx>
        <c:axId val="83533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2975"/>
        <c:crossesAt val="0"/>
        <c:auto val="1"/>
        <c:lblAlgn val="ctr"/>
        <c:lblOffset val="100"/>
        <c:noMultiLvlLbl val="0"/>
      </c:catAx>
      <c:valAx>
        <c:axId val="5222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3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006179"/>
        <c:axId val="85159942"/>
      </c:barChart>
      <c:catAx>
        <c:axId val="65006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9942"/>
        <c:crossesAt val="0"/>
        <c:auto val="1"/>
        <c:lblAlgn val="ctr"/>
        <c:lblOffset val="100"/>
        <c:noMultiLvlLbl val="0"/>
      </c:catAx>
      <c:valAx>
        <c:axId val="8515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6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799878"/>
        <c:axId val="74038375"/>
      </c:barChart>
      <c:catAx>
        <c:axId val="25799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8375"/>
        <c:crossesAt val="0"/>
        <c:auto val="1"/>
        <c:lblAlgn val="ctr"/>
        <c:lblOffset val="100"/>
        <c:noMultiLvlLbl val="0"/>
      </c:catAx>
      <c:valAx>
        <c:axId val="7403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9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3020173"/>
        <c:axId val="83050268"/>
      </c:areaChart>
      <c:catAx>
        <c:axId val="13020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0268"/>
        <c:crossesAt val="0"/>
        <c:auto val="1"/>
        <c:lblAlgn val="ctr"/>
        <c:lblOffset val="100"/>
        <c:noMultiLvlLbl val="0"/>
      </c:catAx>
      <c:valAx>
        <c:axId val="8305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0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700084"/>
        <c:axId val="81795643"/>
      </c:areaChart>
      <c:catAx>
        <c:axId val="6700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5643"/>
        <c:crossesAt val="0"/>
        <c:auto val="1"/>
        <c:lblAlgn val="ctr"/>
        <c:lblOffset val="100"/>
        <c:noMultiLvlLbl val="0"/>
      </c:catAx>
      <c:valAx>
        <c:axId val="8179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4264011"/>
        <c:axId val="41232356"/>
      </c:areaChart>
      <c:catAx>
        <c:axId val="84264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2356"/>
        <c:crossesAt val="0"/>
        <c:auto val="1"/>
        <c:lblAlgn val="ctr"/>
        <c:lblOffset val="100"/>
        <c:noMultiLvlLbl val="0"/>
      </c:catAx>
      <c:valAx>
        <c:axId val="4123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4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75981"/>
        <c:axId val="9991757"/>
      </c:lineChart>
      <c:catAx>
        <c:axId val="36275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757"/>
        <c:crossesAt val="0"/>
        <c:auto val="1"/>
        <c:lblAlgn val="ctr"/>
        <c:lblOffset val="100"/>
        <c:noMultiLvlLbl val="0"/>
      </c:catAx>
      <c:valAx>
        <c:axId val="999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5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60"/>
        <c:axId val="36797002"/>
      </c:lineChart>
      <c:catAx>
        <c:axId val="38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7002"/>
        <c:crossesAt val="0"/>
        <c:auto val="1"/>
        <c:lblAlgn val="ctr"/>
        <c:lblOffset val="100"/>
        <c:noMultiLvlLbl val="0"/>
      </c:catAx>
      <c:valAx>
        <c:axId val="3679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7370"/>
        <c:axId val="97334276"/>
      </c:lineChart>
      <c:catAx>
        <c:axId val="1887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4276"/>
        <c:crossesAt val="0"/>
        <c:auto val="1"/>
        <c:lblAlgn val="ctr"/>
        <c:lblOffset val="100"/>
        <c:noMultiLvlLbl val="0"/>
      </c:catAx>
      <c:valAx>
        <c:axId val="9733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0696270"/>
        <c:axId val="67848695"/>
      </c:scatterChart>
      <c:valAx>
        <c:axId val="3069627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8695"/>
        <c:crossesAt val="0"/>
        <c:crossBetween val="midCat"/>
      </c:valAx>
      <c:valAx>
        <c:axId val="6784869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62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907933"/>
        <c:axId val="39629223"/>
      </c:radarChart>
      <c:catAx>
        <c:axId val="789079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9223"/>
        <c:crossesAt val="0"/>
        <c:auto val="1"/>
        <c:lblAlgn val="ctr"/>
        <c:lblOffset val="100"/>
        <c:noMultiLvlLbl val="0"/>
      </c:catAx>
      <c:valAx>
        <c:axId val="396292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79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232098"/>
        <c:axId val="3726868"/>
      </c:radarChart>
      <c:catAx>
        <c:axId val="502320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868"/>
        <c:crossesAt val="0"/>
        <c:auto val="1"/>
        <c:lblAlgn val="ctr"/>
        <c:lblOffset val="100"/>
        <c:noMultiLvlLbl val="0"/>
      </c:catAx>
      <c:valAx>
        <c:axId val="37268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20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5065813"/>
        <c:axId val="64510412"/>
      </c:radarChart>
      <c:catAx>
        <c:axId val="350658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0412"/>
        <c:crossesAt val="0"/>
        <c:auto val="1"/>
        <c:lblAlgn val="ctr"/>
        <c:lblOffset val="100"/>
        <c:noMultiLvlLbl val="0"/>
      </c:catAx>
      <c:valAx>
        <c:axId val="645104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58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87950"/>
        <c:axId val="85618365"/>
      </c:lineChart>
      <c:catAx>
        <c:axId val="74087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8365"/>
        <c:crossesAt val="0"/>
        <c:auto val="1"/>
        <c:lblAlgn val="ctr"/>
        <c:lblOffset val="100"/>
        <c:noMultiLvlLbl val="0"/>
      </c:catAx>
      <c:valAx>
        <c:axId val="856183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79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294555"/>
        <c:axId val="51060985"/>
      </c:bubbleChart>
      <c:valAx>
        <c:axId val="20294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0985"/>
        <c:crossesAt val="0"/>
        <c:crossBetween val="midCat"/>
      </c:valAx>
      <c:valAx>
        <c:axId val="5106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4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27720"/>
        <c:axId val="37092147"/>
      </c:lineChart>
      <c:catAx>
        <c:axId val="52327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2147"/>
        <c:crossesAt val="0"/>
        <c:auto val="1"/>
        <c:lblAlgn val="ctr"/>
        <c:lblOffset val="100"/>
        <c:noMultiLvlLbl val="0"/>
      </c:catAx>
      <c:valAx>
        <c:axId val="370921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77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08093"/>
        <c:axId val="46592242"/>
      </c:lineChart>
      <c:catAx>
        <c:axId val="84508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2242"/>
        <c:crossesAt val="0"/>
        <c:auto val="1"/>
        <c:lblAlgn val="ctr"/>
        <c:lblOffset val="100"/>
        <c:noMultiLvlLbl val="0"/>
      </c:catAx>
      <c:valAx>
        <c:axId val="465922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80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82905"/>
        <c:axId val="47215726"/>
      </c:lineChart>
      <c:catAx>
        <c:axId val="31982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5726"/>
        <c:crossesAt val="0"/>
        <c:auto val="1"/>
        <c:lblAlgn val="ctr"/>
        <c:lblOffset val="100"/>
        <c:noMultiLvlLbl val="0"/>
      </c:catAx>
      <c:valAx>
        <c:axId val="4721572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290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97295"/>
        <c:axId val="40731587"/>
      </c:lineChart>
      <c:catAx>
        <c:axId val="24897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1587"/>
        <c:crossesAt val="0"/>
        <c:auto val="1"/>
        <c:lblAlgn val="ctr"/>
        <c:lblOffset val="100"/>
        <c:noMultiLvlLbl val="0"/>
      </c:catAx>
      <c:valAx>
        <c:axId val="407315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72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20243"/>
        <c:axId val="57023099"/>
      </c:lineChart>
      <c:catAx>
        <c:axId val="13920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3099"/>
        <c:crossesAt val="0"/>
        <c:auto val="1"/>
        <c:lblAlgn val="ctr"/>
        <c:lblOffset val="100"/>
        <c:noMultiLvlLbl val="0"/>
      </c:catAx>
      <c:valAx>
        <c:axId val="570230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024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69110"/>
        <c:axId val="94932794"/>
      </c:lineChart>
      <c:catAx>
        <c:axId val="42069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2794"/>
        <c:crossesAt val="0"/>
        <c:auto val="1"/>
        <c:lblAlgn val="ctr"/>
        <c:lblOffset val="100"/>
        <c:noMultiLvlLbl val="0"/>
      </c:catAx>
      <c:valAx>
        <c:axId val="949327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91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30810"/>
        <c:axId val="99474373"/>
      </c:lineChart>
      <c:catAx>
        <c:axId val="86430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4373"/>
        <c:crossesAt val="0"/>
        <c:auto val="1"/>
        <c:lblAlgn val="ctr"/>
        <c:lblOffset val="100"/>
        <c:noMultiLvlLbl val="0"/>
      </c:catAx>
      <c:valAx>
        <c:axId val="994743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081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71567"/>
        <c:axId val="55164258"/>
      </c:lineChart>
      <c:catAx>
        <c:axId val="73571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4258"/>
        <c:crossesAt val="0"/>
        <c:auto val="1"/>
        <c:lblAlgn val="ctr"/>
        <c:lblOffset val="100"/>
        <c:noMultiLvlLbl val="0"/>
      </c:catAx>
      <c:valAx>
        <c:axId val="551642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156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469941"/>
        <c:axId val="58780812"/>
      </c:barChart>
      <c:catAx>
        <c:axId val="99469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0812"/>
        <c:auto val="1"/>
        <c:lblAlgn val="ctr"/>
        <c:lblOffset val="100"/>
        <c:noMultiLvlLbl val="0"/>
      </c:catAx>
      <c:valAx>
        <c:axId val="587808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99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404692"/>
        <c:axId val="76198080"/>
      </c:bubbleChart>
      <c:valAx>
        <c:axId val="16404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8080"/>
        <c:crossesAt val="0"/>
        <c:crossBetween val="midCat"/>
      </c:valAx>
      <c:valAx>
        <c:axId val="7619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4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396339"/>
        <c:axId val="82389280"/>
      </c:areaChart>
      <c:catAx>
        <c:axId val="3396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9280"/>
        <c:auto val="1"/>
        <c:lblAlgn val="ctr"/>
        <c:lblOffset val="100"/>
        <c:noMultiLvlLbl val="0"/>
      </c:catAx>
      <c:valAx>
        <c:axId val="823892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3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9069433"/>
        <c:axId val="23819601"/>
      </c:radarChart>
      <c:catAx>
        <c:axId val="8906943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819601"/>
        <c:auto val="1"/>
        <c:lblAlgn val="ctr"/>
        <c:lblOffset val="100"/>
        <c:noMultiLvlLbl val="0"/>
      </c:catAx>
      <c:valAx>
        <c:axId val="238196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94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68364"/>
        <c:axId val="33966394"/>
      </c:lineChart>
      <c:catAx>
        <c:axId val="30768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6394"/>
        <c:auto val="1"/>
        <c:lblAlgn val="ctr"/>
        <c:lblOffset val="100"/>
        <c:noMultiLvlLbl val="0"/>
      </c:catAx>
      <c:valAx>
        <c:axId val="339663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83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9920222"/>
        <c:axId val="71988176"/>
      </c:bubbleChart>
      <c:valAx>
        <c:axId val="69920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8176"/>
        <c:crossesAt val="0"/>
        <c:crossBetween val="midCat"/>
      </c:valAx>
      <c:valAx>
        <c:axId val="7198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0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8382989"/>
        <c:axId val="43234523"/>
      </c:scatterChart>
      <c:valAx>
        <c:axId val="38382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4523"/>
        <c:crossesAt val="0"/>
        <c:crossBetween val="midCat"/>
      </c:valAx>
      <c:valAx>
        <c:axId val="432345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29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14458"/>
        <c:axId val="89204300"/>
      </c:lineChart>
      <c:catAx>
        <c:axId val="35814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4300"/>
        <c:crossesAt val="0"/>
        <c:auto val="1"/>
        <c:lblAlgn val="ctr"/>
        <c:lblOffset val="100"/>
        <c:noMultiLvlLbl val="0"/>
      </c:catAx>
      <c:valAx>
        <c:axId val="892043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44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4901593"/>
        <c:axId val="55362350"/>
      </c:barChart>
      <c:catAx>
        <c:axId val="24901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2350"/>
        <c:crossesAt val="0"/>
        <c:auto val="1"/>
        <c:lblAlgn val="ctr"/>
        <c:lblOffset val="100"/>
        <c:noMultiLvlLbl val="0"/>
      </c:catAx>
      <c:valAx>
        <c:axId val="553623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15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7490568"/>
        <c:axId val="80213401"/>
      </c:areaChart>
      <c:catAx>
        <c:axId val="27490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3401"/>
        <c:crossesAt val="0"/>
        <c:auto val="1"/>
        <c:lblAlgn val="ctr"/>
        <c:lblOffset val="100"/>
        <c:noMultiLvlLbl val="0"/>
      </c:catAx>
      <c:valAx>
        <c:axId val="802134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05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915606"/>
        <c:axId val="59953979"/>
      </c:barChart>
      <c:catAx>
        <c:axId val="7915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3979"/>
        <c:crossesAt val="0"/>
        <c:auto val="1"/>
        <c:lblAlgn val="ctr"/>
        <c:lblOffset val="100"/>
        <c:noMultiLvlLbl val="0"/>
      </c:catAx>
      <c:valAx>
        <c:axId val="5995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06115"/>
        <c:axId val="23036086"/>
      </c:bubbleChart>
      <c:valAx>
        <c:axId val="8806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6086"/>
        <c:crossesAt val="0"/>
        <c:crossBetween val="midCat"/>
      </c:valAx>
      <c:valAx>
        <c:axId val="2303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612081"/>
        <c:axId val="24894652"/>
      </c:bubbleChart>
      <c:valAx>
        <c:axId val="14612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4652"/>
        <c:crossesAt val="0"/>
        <c:crossBetween val="midCat"/>
      </c:valAx>
      <c:valAx>
        <c:axId val="2489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2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3465200"/>
        <c:axId val="94365061"/>
      </c:barChart>
      <c:catAx>
        <c:axId val="63465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5061"/>
        <c:crossesAt val="0"/>
        <c:auto val="1"/>
        <c:lblAlgn val="ctr"/>
        <c:lblOffset val="100"/>
        <c:noMultiLvlLbl val="0"/>
      </c:catAx>
      <c:valAx>
        <c:axId val="9436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5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343362"/>
        <c:axId val="74445816"/>
      </c:barChart>
      <c:catAx>
        <c:axId val="743433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5816"/>
        <c:crossesAt val="0"/>
        <c:auto val="1"/>
        <c:lblAlgn val="ctr"/>
        <c:lblOffset val="100"/>
        <c:noMultiLvlLbl val="0"/>
      </c:catAx>
      <c:valAx>
        <c:axId val="7444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3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074755"/>
        <c:axId val="63756547"/>
      </c:barChart>
      <c:catAx>
        <c:axId val="74074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6547"/>
        <c:crossesAt val="0"/>
        <c:auto val="1"/>
        <c:lblAlgn val="ctr"/>
        <c:lblOffset val="100"/>
        <c:noMultiLvlLbl val="0"/>
      </c:catAx>
      <c:valAx>
        <c:axId val="6375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4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