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997123"/>
        <c:axId val="5200268"/>
      </c:scatterChart>
      <c:valAx>
        <c:axId val="7499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68"/>
        <c:crossesAt val="0"/>
        <c:crossBetween val="midCat"/>
      </c:valAx>
      <c:valAx>
        <c:axId val="520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273691"/>
        <c:axId val="62600797"/>
      </c:barChart>
      <c:catAx>
        <c:axId val="7927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0797"/>
        <c:crossesAt val="0"/>
        <c:auto val="1"/>
        <c:lblAlgn val="ctr"/>
        <c:lblOffset val="100"/>
        <c:noMultiLvlLbl val="0"/>
      </c:catAx>
      <c:valAx>
        <c:axId val="6260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397612"/>
        <c:axId val="87058150"/>
      </c:barChart>
      <c:catAx>
        <c:axId val="6239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150"/>
        <c:crossesAt val="0"/>
        <c:auto val="1"/>
        <c:lblAlgn val="ctr"/>
        <c:lblOffset val="100"/>
        <c:noMultiLvlLbl val="0"/>
      </c:catAx>
      <c:valAx>
        <c:axId val="8705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7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986459"/>
        <c:axId val="67128040"/>
      </c:barChart>
      <c:catAx>
        <c:axId val="5898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040"/>
        <c:crossesAt val="0"/>
        <c:auto val="1"/>
        <c:lblAlgn val="ctr"/>
        <c:lblOffset val="100"/>
        <c:noMultiLvlLbl val="0"/>
      </c:catAx>
      <c:valAx>
        <c:axId val="6712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074893"/>
        <c:axId val="7986629"/>
      </c:areaChart>
      <c:catAx>
        <c:axId val="6807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29"/>
        <c:crossesAt val="0"/>
        <c:auto val="1"/>
        <c:lblAlgn val="ctr"/>
        <c:lblOffset val="100"/>
        <c:noMultiLvlLbl val="0"/>
      </c:catAx>
      <c:valAx>
        <c:axId val="798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251778"/>
        <c:axId val="99914516"/>
      </c:areaChart>
      <c:catAx>
        <c:axId val="4725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516"/>
        <c:crossesAt val="0"/>
        <c:auto val="1"/>
        <c:lblAlgn val="ctr"/>
        <c:lblOffset val="100"/>
        <c:noMultiLvlLbl val="0"/>
      </c:catAx>
      <c:valAx>
        <c:axId val="9991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105808"/>
        <c:axId val="60534594"/>
      </c:areaChart>
      <c:catAx>
        <c:axId val="1710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594"/>
        <c:crossesAt val="0"/>
        <c:auto val="1"/>
        <c:lblAlgn val="ctr"/>
        <c:lblOffset val="100"/>
        <c:noMultiLvlLbl val="0"/>
      </c:catAx>
      <c:valAx>
        <c:axId val="6053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88033"/>
        <c:axId val="62180295"/>
      </c:lineChart>
      <c:catAx>
        <c:axId val="5768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295"/>
        <c:crossesAt val="0"/>
        <c:auto val="1"/>
        <c:lblAlgn val="ctr"/>
        <c:lblOffset val="100"/>
        <c:noMultiLvlLbl val="0"/>
      </c:catAx>
      <c:valAx>
        <c:axId val="6218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25179"/>
        <c:axId val="91959748"/>
      </c:lineChart>
      <c:catAx>
        <c:axId val="2872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748"/>
        <c:crossesAt val="0"/>
        <c:auto val="1"/>
        <c:lblAlgn val="ctr"/>
        <c:lblOffset val="100"/>
        <c:noMultiLvlLbl val="0"/>
      </c:catAx>
      <c:valAx>
        <c:axId val="9195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92669"/>
        <c:axId val="22305078"/>
      </c:lineChart>
      <c:catAx>
        <c:axId val="3619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078"/>
        <c:crossesAt val="0"/>
        <c:auto val="1"/>
        <c:lblAlgn val="ctr"/>
        <c:lblOffset val="100"/>
        <c:noMultiLvlLbl val="0"/>
      </c:catAx>
      <c:valAx>
        <c:axId val="2230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394918"/>
        <c:axId val="44541059"/>
      </c:scatterChart>
      <c:valAx>
        <c:axId val="8639491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059"/>
        <c:crossesAt val="0"/>
        <c:crossBetween val="midCat"/>
      </c:valAx>
      <c:valAx>
        <c:axId val="4454105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9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468482"/>
        <c:axId val="9181222"/>
      </c:radarChart>
      <c:catAx>
        <c:axId val="254684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22"/>
        <c:crossesAt val="0"/>
        <c:auto val="1"/>
        <c:lblAlgn val="ctr"/>
        <c:lblOffset val="100"/>
        <c:noMultiLvlLbl val="0"/>
      </c:catAx>
      <c:valAx>
        <c:axId val="91812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84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76656"/>
        <c:axId val="6815124"/>
      </c:radarChart>
      <c:catAx>
        <c:axId val="58766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24"/>
        <c:crossesAt val="0"/>
        <c:auto val="1"/>
        <c:lblAlgn val="ctr"/>
        <c:lblOffset val="100"/>
        <c:noMultiLvlLbl val="0"/>
      </c:catAx>
      <c:valAx>
        <c:axId val="6815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6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535011"/>
        <c:axId val="92188322"/>
      </c:radarChart>
      <c:catAx>
        <c:axId val="635350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8322"/>
        <c:crossesAt val="0"/>
        <c:auto val="1"/>
        <c:lblAlgn val="ctr"/>
        <c:lblOffset val="100"/>
        <c:noMultiLvlLbl val="0"/>
      </c:catAx>
      <c:valAx>
        <c:axId val="921883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0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04722"/>
        <c:axId val="95255747"/>
      </c:lineChart>
      <c:catAx>
        <c:axId val="1660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5747"/>
        <c:crossesAt val="0"/>
        <c:auto val="1"/>
        <c:lblAlgn val="ctr"/>
        <c:lblOffset val="100"/>
        <c:noMultiLvlLbl val="0"/>
      </c:catAx>
      <c:valAx>
        <c:axId val="95255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7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737223"/>
        <c:axId val="33008464"/>
      </c:bubbleChart>
      <c:valAx>
        <c:axId val="6873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464"/>
        <c:crossesAt val="0"/>
        <c:crossBetween val="midCat"/>
      </c:valAx>
      <c:valAx>
        <c:axId val="3300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8490"/>
        <c:axId val="71657420"/>
      </c:lineChart>
      <c:catAx>
        <c:axId val="209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420"/>
        <c:crossesAt val="0"/>
        <c:auto val="1"/>
        <c:lblAlgn val="ctr"/>
        <c:lblOffset val="100"/>
        <c:noMultiLvlLbl val="0"/>
      </c:catAx>
      <c:valAx>
        <c:axId val="71657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07996"/>
        <c:axId val="86155832"/>
      </c:lineChart>
      <c:catAx>
        <c:axId val="7060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832"/>
        <c:crossesAt val="0"/>
        <c:auto val="1"/>
        <c:lblAlgn val="ctr"/>
        <c:lblOffset val="100"/>
        <c:noMultiLvlLbl val="0"/>
      </c:catAx>
      <c:valAx>
        <c:axId val="86155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9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46316"/>
        <c:axId val="48684000"/>
      </c:lineChart>
      <c:catAx>
        <c:axId val="5094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4000"/>
        <c:crossesAt val="0"/>
        <c:auto val="1"/>
        <c:lblAlgn val="ctr"/>
        <c:lblOffset val="100"/>
        <c:noMultiLvlLbl val="0"/>
      </c:catAx>
      <c:valAx>
        <c:axId val="4868400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31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81062"/>
        <c:axId val="72124083"/>
      </c:lineChart>
      <c:catAx>
        <c:axId val="4588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083"/>
        <c:crossesAt val="0"/>
        <c:auto val="1"/>
        <c:lblAlgn val="ctr"/>
        <c:lblOffset val="100"/>
        <c:noMultiLvlLbl val="0"/>
      </c:catAx>
      <c:valAx>
        <c:axId val="72124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10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09711"/>
        <c:axId val="197464"/>
      </c:lineChart>
      <c:catAx>
        <c:axId val="2900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4"/>
        <c:crossesAt val="0"/>
        <c:auto val="1"/>
        <c:lblAlgn val="ctr"/>
        <c:lblOffset val="100"/>
        <c:noMultiLvlLbl val="0"/>
      </c:catAx>
      <c:valAx>
        <c:axId val="197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71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05099"/>
        <c:axId val="9147191"/>
      </c:lineChart>
      <c:catAx>
        <c:axId val="3980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191"/>
        <c:crossesAt val="0"/>
        <c:auto val="1"/>
        <c:lblAlgn val="ctr"/>
        <c:lblOffset val="100"/>
        <c:noMultiLvlLbl val="0"/>
      </c:catAx>
      <c:valAx>
        <c:axId val="9147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0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73165"/>
        <c:axId val="33578739"/>
      </c:lineChart>
      <c:catAx>
        <c:axId val="6507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739"/>
        <c:crossesAt val="0"/>
        <c:auto val="1"/>
        <c:lblAlgn val="ctr"/>
        <c:lblOffset val="100"/>
        <c:noMultiLvlLbl val="0"/>
      </c:catAx>
      <c:valAx>
        <c:axId val="33578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16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83909"/>
        <c:axId val="95329241"/>
      </c:lineChart>
      <c:catAx>
        <c:axId val="9288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241"/>
        <c:crossesAt val="0"/>
        <c:auto val="1"/>
        <c:lblAlgn val="ctr"/>
        <c:lblOffset val="100"/>
        <c:noMultiLvlLbl val="0"/>
      </c:catAx>
      <c:valAx>
        <c:axId val="95329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90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483743"/>
        <c:axId val="26221500"/>
      </c:barChart>
      <c:catAx>
        <c:axId val="6048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500"/>
        <c:auto val="1"/>
        <c:lblAlgn val="ctr"/>
        <c:lblOffset val="100"/>
        <c:noMultiLvlLbl val="0"/>
      </c:catAx>
      <c:valAx>
        <c:axId val="26221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947742"/>
        <c:axId val="46457050"/>
      </c:bubbleChart>
      <c:valAx>
        <c:axId val="8994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050"/>
        <c:crossesAt val="0"/>
        <c:crossBetween val="midCat"/>
      </c:valAx>
      <c:valAx>
        <c:axId val="4645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7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123424"/>
        <c:axId val="4961654"/>
      </c:areaChart>
      <c:catAx>
        <c:axId val="6412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54"/>
        <c:auto val="1"/>
        <c:lblAlgn val="ctr"/>
        <c:lblOffset val="100"/>
        <c:noMultiLvlLbl val="0"/>
      </c:catAx>
      <c:valAx>
        <c:axId val="4961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6660540"/>
        <c:axId val="81576941"/>
      </c:radarChart>
      <c:catAx>
        <c:axId val="1666054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76941"/>
        <c:auto val="1"/>
        <c:lblAlgn val="ctr"/>
        <c:lblOffset val="100"/>
        <c:noMultiLvlLbl val="0"/>
      </c:catAx>
      <c:valAx>
        <c:axId val="81576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0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60070"/>
        <c:axId val="11140610"/>
      </c:lineChart>
      <c:catAx>
        <c:axId val="3606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0610"/>
        <c:auto val="1"/>
        <c:lblAlgn val="ctr"/>
        <c:lblOffset val="100"/>
        <c:noMultiLvlLbl val="0"/>
      </c:catAx>
      <c:valAx>
        <c:axId val="11140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7909490"/>
        <c:axId val="9713353"/>
      </c:bubbleChart>
      <c:valAx>
        <c:axId val="3790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53"/>
        <c:crossesAt val="0"/>
        <c:crossBetween val="midCat"/>
      </c:valAx>
      <c:valAx>
        <c:axId val="971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84291"/>
        <c:axId val="62366124"/>
      </c:scatterChart>
      <c:valAx>
        <c:axId val="18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124"/>
        <c:crossesAt val="0"/>
        <c:crossBetween val="midCat"/>
      </c:valAx>
      <c:valAx>
        <c:axId val="62366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50520"/>
        <c:axId val="92735793"/>
      </c:lineChart>
      <c:catAx>
        <c:axId val="2895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793"/>
        <c:crossesAt val="0"/>
        <c:auto val="1"/>
        <c:lblAlgn val="ctr"/>
        <c:lblOffset val="100"/>
        <c:noMultiLvlLbl val="0"/>
      </c:catAx>
      <c:valAx>
        <c:axId val="92735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9996981"/>
        <c:axId val="27557073"/>
      </c:barChart>
      <c:catAx>
        <c:axId val="6999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073"/>
        <c:crossesAt val="0"/>
        <c:auto val="1"/>
        <c:lblAlgn val="ctr"/>
        <c:lblOffset val="100"/>
        <c:noMultiLvlLbl val="0"/>
      </c:catAx>
      <c:valAx>
        <c:axId val="27557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5979086"/>
        <c:axId val="25426781"/>
      </c:areaChart>
      <c:catAx>
        <c:axId val="2597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6781"/>
        <c:crossesAt val="0"/>
        <c:auto val="1"/>
        <c:lblAlgn val="ctr"/>
        <c:lblOffset val="100"/>
        <c:noMultiLvlLbl val="0"/>
      </c:catAx>
      <c:valAx>
        <c:axId val="25426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058065"/>
        <c:axId val="44945727"/>
      </c:barChart>
      <c:catAx>
        <c:axId val="9805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727"/>
        <c:crossesAt val="0"/>
        <c:auto val="1"/>
        <c:lblAlgn val="ctr"/>
        <c:lblOffset val="100"/>
        <c:noMultiLvlLbl val="0"/>
      </c:catAx>
      <c:valAx>
        <c:axId val="4494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109202"/>
        <c:axId val="79448093"/>
      </c:bubbleChart>
      <c:valAx>
        <c:axId val="5510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093"/>
        <c:crossesAt val="0"/>
        <c:crossBetween val="midCat"/>
      </c:valAx>
      <c:valAx>
        <c:axId val="7944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977149"/>
        <c:axId val="11147961"/>
      </c:bubbleChart>
      <c:valAx>
        <c:axId val="9497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961"/>
        <c:crossesAt val="0"/>
        <c:crossBetween val="midCat"/>
      </c:valAx>
      <c:valAx>
        <c:axId val="1114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503252"/>
        <c:axId val="73144209"/>
      </c:barChart>
      <c:catAx>
        <c:axId val="7350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209"/>
        <c:crossesAt val="0"/>
        <c:auto val="1"/>
        <c:lblAlgn val="ctr"/>
        <c:lblOffset val="100"/>
        <c:noMultiLvlLbl val="0"/>
      </c:catAx>
      <c:valAx>
        <c:axId val="7314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682564"/>
        <c:axId val="58610587"/>
      </c:barChart>
      <c:catAx>
        <c:axId val="21682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587"/>
        <c:crossesAt val="0"/>
        <c:auto val="1"/>
        <c:lblAlgn val="ctr"/>
        <c:lblOffset val="100"/>
        <c:noMultiLvlLbl val="0"/>
      </c:catAx>
      <c:valAx>
        <c:axId val="5861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398462"/>
        <c:axId val="14808868"/>
      </c:barChart>
      <c:catAx>
        <c:axId val="4939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868"/>
        <c:crossesAt val="0"/>
        <c:auto val="1"/>
        <c:lblAlgn val="ctr"/>
        <c:lblOffset val="100"/>
        <c:noMultiLvlLbl val="0"/>
      </c:catAx>
      <c:valAx>
        <c:axId val="1480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