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523324"/>
        <c:axId val="43014588"/>
      </c:scatterChart>
      <c:valAx>
        <c:axId val="7452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588"/>
        <c:crossesAt val="0"/>
        <c:crossBetween val="midCat"/>
      </c:valAx>
      <c:valAx>
        <c:axId val="430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088178"/>
        <c:axId val="99394797"/>
      </c:barChart>
      <c:catAx>
        <c:axId val="930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797"/>
        <c:crossesAt val="0"/>
        <c:auto val="1"/>
        <c:lblAlgn val="ctr"/>
        <c:lblOffset val="100"/>
        <c:noMultiLvlLbl val="0"/>
      </c:catAx>
      <c:valAx>
        <c:axId val="993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63969"/>
        <c:axId val="69634172"/>
      </c:barChart>
      <c:catAx>
        <c:axId val="7856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172"/>
        <c:crossesAt val="0"/>
        <c:auto val="1"/>
        <c:lblAlgn val="ctr"/>
        <c:lblOffset val="100"/>
        <c:noMultiLvlLbl val="0"/>
      </c:catAx>
      <c:valAx>
        <c:axId val="696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16277"/>
        <c:axId val="69477875"/>
      </c:barChart>
      <c:catAx>
        <c:axId val="5721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75"/>
        <c:crossesAt val="0"/>
        <c:auto val="1"/>
        <c:lblAlgn val="ctr"/>
        <c:lblOffset val="100"/>
        <c:noMultiLvlLbl val="0"/>
      </c:catAx>
      <c:valAx>
        <c:axId val="694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357459"/>
        <c:axId val="93394765"/>
      </c:areaChart>
      <c:catAx>
        <c:axId val="3635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765"/>
        <c:crossesAt val="0"/>
        <c:auto val="1"/>
        <c:lblAlgn val="ctr"/>
        <c:lblOffset val="100"/>
        <c:noMultiLvlLbl val="0"/>
      </c:catAx>
      <c:valAx>
        <c:axId val="933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531779"/>
        <c:axId val="40711471"/>
      </c:areaChart>
      <c:catAx>
        <c:axId val="1453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471"/>
        <c:crossesAt val="0"/>
        <c:auto val="1"/>
        <c:lblAlgn val="ctr"/>
        <c:lblOffset val="100"/>
        <c:noMultiLvlLbl val="0"/>
      </c:catAx>
      <c:valAx>
        <c:axId val="407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45704"/>
        <c:axId val="56332794"/>
      </c:areaChart>
      <c:catAx>
        <c:axId val="6544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794"/>
        <c:crossesAt val="0"/>
        <c:auto val="1"/>
        <c:lblAlgn val="ctr"/>
        <c:lblOffset val="100"/>
        <c:noMultiLvlLbl val="0"/>
      </c:catAx>
      <c:valAx>
        <c:axId val="563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7946"/>
        <c:axId val="73981679"/>
      </c:lineChart>
      <c:catAx>
        <c:axId val="2153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679"/>
        <c:crossesAt val="0"/>
        <c:auto val="1"/>
        <c:lblAlgn val="ctr"/>
        <c:lblOffset val="100"/>
        <c:noMultiLvlLbl val="0"/>
      </c:catAx>
      <c:valAx>
        <c:axId val="739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1545"/>
        <c:axId val="78670533"/>
      </c:lineChart>
      <c:catAx>
        <c:axId val="5643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533"/>
        <c:crossesAt val="0"/>
        <c:auto val="1"/>
        <c:lblAlgn val="ctr"/>
        <c:lblOffset val="100"/>
        <c:noMultiLvlLbl val="0"/>
      </c:catAx>
      <c:valAx>
        <c:axId val="786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7610"/>
        <c:axId val="30543125"/>
      </c:lineChart>
      <c:catAx>
        <c:axId val="7407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125"/>
        <c:crossesAt val="0"/>
        <c:auto val="1"/>
        <c:lblAlgn val="ctr"/>
        <c:lblOffset val="100"/>
        <c:noMultiLvlLbl val="0"/>
      </c:catAx>
      <c:valAx>
        <c:axId val="305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68141"/>
        <c:axId val="44282362"/>
      </c:scatterChart>
      <c:valAx>
        <c:axId val="698681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362"/>
        <c:crossesAt val="0"/>
        <c:crossBetween val="midCat"/>
      </c:valAx>
      <c:valAx>
        <c:axId val="442823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74364"/>
        <c:axId val="52865605"/>
      </c:radarChart>
      <c:catAx>
        <c:axId val="86474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605"/>
        <c:crossesAt val="0"/>
        <c:auto val="1"/>
        <c:lblAlgn val="ctr"/>
        <c:lblOffset val="100"/>
        <c:noMultiLvlLbl val="0"/>
      </c:catAx>
      <c:valAx>
        <c:axId val="52865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85385"/>
        <c:axId val="4428596"/>
      </c:radarChart>
      <c:catAx>
        <c:axId val="85885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96"/>
        <c:crossesAt val="0"/>
        <c:auto val="1"/>
        <c:lblAlgn val="ctr"/>
        <c:lblOffset val="100"/>
        <c:noMultiLvlLbl val="0"/>
      </c:catAx>
      <c:valAx>
        <c:axId val="4428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92907"/>
        <c:axId val="65231111"/>
      </c:radarChart>
      <c:catAx>
        <c:axId val="24292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111"/>
        <c:crossesAt val="0"/>
        <c:auto val="1"/>
        <c:lblAlgn val="ctr"/>
        <c:lblOffset val="100"/>
        <c:noMultiLvlLbl val="0"/>
      </c:catAx>
      <c:valAx>
        <c:axId val="65231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0155"/>
        <c:axId val="48499614"/>
      </c:lineChart>
      <c:catAx>
        <c:axId val="891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614"/>
        <c:crossesAt val="0"/>
        <c:auto val="1"/>
        <c:lblAlgn val="ctr"/>
        <c:lblOffset val="100"/>
        <c:noMultiLvlLbl val="0"/>
      </c:catAx>
      <c:valAx>
        <c:axId val="48499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86682"/>
        <c:axId val="54854424"/>
      </c:bubbleChart>
      <c:valAx>
        <c:axId val="797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424"/>
        <c:crossesAt val="0"/>
        <c:crossBetween val="midCat"/>
      </c:valAx>
      <c:valAx>
        <c:axId val="548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1767"/>
        <c:axId val="17465289"/>
      </c:lineChart>
      <c:catAx>
        <c:axId val="7711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89"/>
        <c:crossesAt val="0"/>
        <c:auto val="1"/>
        <c:lblAlgn val="ctr"/>
        <c:lblOffset val="100"/>
        <c:noMultiLvlLbl val="0"/>
      </c:catAx>
      <c:valAx>
        <c:axId val="1746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0756"/>
        <c:axId val="9861190"/>
      </c:lineChart>
      <c:catAx>
        <c:axId val="249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90"/>
        <c:crossesAt val="0"/>
        <c:auto val="1"/>
        <c:lblAlgn val="ctr"/>
        <c:lblOffset val="100"/>
        <c:noMultiLvlLbl val="0"/>
      </c:catAx>
      <c:valAx>
        <c:axId val="9861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7285"/>
        <c:axId val="14247963"/>
      </c:lineChart>
      <c:catAx>
        <c:axId val="165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963"/>
        <c:crossesAt val="0"/>
        <c:auto val="1"/>
        <c:lblAlgn val="ctr"/>
        <c:lblOffset val="100"/>
        <c:noMultiLvlLbl val="0"/>
      </c:catAx>
      <c:valAx>
        <c:axId val="142479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2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1866"/>
        <c:axId val="40497078"/>
      </c:lineChart>
      <c:catAx>
        <c:axId val="6648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078"/>
        <c:crossesAt val="0"/>
        <c:auto val="1"/>
        <c:lblAlgn val="ctr"/>
        <c:lblOffset val="100"/>
        <c:noMultiLvlLbl val="0"/>
      </c:catAx>
      <c:valAx>
        <c:axId val="4049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1600"/>
        <c:axId val="42764373"/>
      </c:lineChart>
      <c:catAx>
        <c:axId val="670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373"/>
        <c:crossesAt val="0"/>
        <c:auto val="1"/>
        <c:lblAlgn val="ctr"/>
        <c:lblOffset val="100"/>
        <c:noMultiLvlLbl val="0"/>
      </c:catAx>
      <c:valAx>
        <c:axId val="42764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6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718"/>
        <c:axId val="32150498"/>
      </c:lineChart>
      <c:catAx>
        <c:axId val="396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498"/>
        <c:crossesAt val="0"/>
        <c:auto val="1"/>
        <c:lblAlgn val="ctr"/>
        <c:lblOffset val="100"/>
        <c:noMultiLvlLbl val="0"/>
      </c:catAx>
      <c:valAx>
        <c:axId val="32150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3813"/>
        <c:axId val="38002928"/>
      </c:lineChart>
      <c:catAx>
        <c:axId val="306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28"/>
        <c:crossesAt val="0"/>
        <c:auto val="1"/>
        <c:lblAlgn val="ctr"/>
        <c:lblOffset val="100"/>
        <c:noMultiLvlLbl val="0"/>
      </c:catAx>
      <c:valAx>
        <c:axId val="38002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8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8941"/>
        <c:axId val="36267497"/>
      </c:lineChart>
      <c:catAx>
        <c:axId val="487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497"/>
        <c:crossesAt val="0"/>
        <c:auto val="1"/>
        <c:lblAlgn val="ctr"/>
        <c:lblOffset val="100"/>
        <c:noMultiLvlLbl val="0"/>
      </c:catAx>
      <c:valAx>
        <c:axId val="36267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9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23784"/>
        <c:axId val="99266279"/>
      </c:barChart>
      <c:catAx>
        <c:axId val="2412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279"/>
        <c:auto val="1"/>
        <c:lblAlgn val="ctr"/>
        <c:lblOffset val="100"/>
        <c:noMultiLvlLbl val="0"/>
      </c:catAx>
      <c:valAx>
        <c:axId val="99266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05674"/>
        <c:axId val="83517235"/>
      </c:bubbleChart>
      <c:valAx>
        <c:axId val="925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235"/>
        <c:crossesAt val="0"/>
        <c:crossBetween val="midCat"/>
      </c:valAx>
      <c:valAx>
        <c:axId val="835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867963"/>
        <c:axId val="89091338"/>
      </c:areaChart>
      <c:catAx>
        <c:axId val="4086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338"/>
        <c:auto val="1"/>
        <c:lblAlgn val="ctr"/>
        <c:lblOffset val="100"/>
        <c:noMultiLvlLbl val="0"/>
      </c:catAx>
      <c:valAx>
        <c:axId val="89091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567467"/>
        <c:axId val="90324263"/>
      </c:radarChart>
      <c:catAx>
        <c:axId val="985674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4263"/>
        <c:auto val="1"/>
        <c:lblAlgn val="ctr"/>
        <c:lblOffset val="100"/>
        <c:noMultiLvlLbl val="0"/>
      </c:catAx>
      <c:valAx>
        <c:axId val="90324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7275"/>
        <c:axId val="72615570"/>
      </c:lineChart>
      <c:catAx>
        <c:axId val="545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570"/>
        <c:auto val="1"/>
        <c:lblAlgn val="ctr"/>
        <c:lblOffset val="100"/>
        <c:noMultiLvlLbl val="0"/>
      </c:catAx>
      <c:valAx>
        <c:axId val="72615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033852"/>
        <c:axId val="84974049"/>
      </c:bubbleChart>
      <c:valAx>
        <c:axId val="8803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049"/>
        <c:crossesAt val="0"/>
        <c:crossBetween val="midCat"/>
      </c:valAx>
      <c:valAx>
        <c:axId val="849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52612"/>
        <c:axId val="92120793"/>
      </c:scatterChart>
      <c:valAx>
        <c:axId val="715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793"/>
        <c:crossesAt val="0"/>
        <c:crossBetween val="midCat"/>
      </c:valAx>
      <c:valAx>
        <c:axId val="92120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4481"/>
        <c:axId val="62828038"/>
      </c:lineChart>
      <c:catAx>
        <c:axId val="1345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038"/>
        <c:crossesAt val="0"/>
        <c:auto val="1"/>
        <c:lblAlgn val="ctr"/>
        <c:lblOffset val="100"/>
        <c:noMultiLvlLbl val="0"/>
      </c:catAx>
      <c:valAx>
        <c:axId val="62828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336999"/>
        <c:axId val="73711316"/>
      </c:barChart>
      <c:catAx>
        <c:axId val="5433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316"/>
        <c:crossesAt val="0"/>
        <c:auto val="1"/>
        <c:lblAlgn val="ctr"/>
        <c:lblOffset val="100"/>
        <c:noMultiLvlLbl val="0"/>
      </c:catAx>
      <c:valAx>
        <c:axId val="7371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717473"/>
        <c:axId val="44265812"/>
      </c:areaChart>
      <c:catAx>
        <c:axId val="1371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812"/>
        <c:crossesAt val="0"/>
        <c:auto val="1"/>
        <c:lblAlgn val="ctr"/>
        <c:lblOffset val="100"/>
        <c:noMultiLvlLbl val="0"/>
      </c:catAx>
      <c:valAx>
        <c:axId val="44265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021903"/>
        <c:axId val="51644961"/>
      </c:barChart>
      <c:catAx>
        <c:axId val="800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61"/>
        <c:crossesAt val="0"/>
        <c:auto val="1"/>
        <c:lblAlgn val="ctr"/>
        <c:lblOffset val="100"/>
        <c:noMultiLvlLbl val="0"/>
      </c:catAx>
      <c:valAx>
        <c:axId val="516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1242"/>
        <c:axId val="66409386"/>
      </c:bubbleChart>
      <c:valAx>
        <c:axId val="86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386"/>
        <c:crossesAt val="0"/>
        <c:crossBetween val="midCat"/>
      </c:valAx>
      <c:valAx>
        <c:axId val="664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5772"/>
        <c:axId val="23946358"/>
      </c:bubbleChart>
      <c:valAx>
        <c:axId val="330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358"/>
        <c:crossesAt val="0"/>
        <c:crossBetween val="midCat"/>
      </c:valAx>
      <c:valAx>
        <c:axId val="239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377470"/>
        <c:axId val="38451306"/>
      </c:barChart>
      <c:catAx>
        <c:axId val="2037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306"/>
        <c:crossesAt val="0"/>
        <c:auto val="1"/>
        <c:lblAlgn val="ctr"/>
        <c:lblOffset val="100"/>
        <c:noMultiLvlLbl val="0"/>
      </c:catAx>
      <c:valAx>
        <c:axId val="384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40314"/>
        <c:axId val="70781758"/>
      </c:barChart>
      <c:catAx>
        <c:axId val="81540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758"/>
        <c:crossesAt val="0"/>
        <c:auto val="1"/>
        <c:lblAlgn val="ctr"/>
        <c:lblOffset val="100"/>
        <c:noMultiLvlLbl val="0"/>
      </c:catAx>
      <c:valAx>
        <c:axId val="707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91132"/>
        <c:axId val="60756881"/>
      </c:barChart>
      <c:catAx>
        <c:axId val="7409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881"/>
        <c:crossesAt val="0"/>
        <c:auto val="1"/>
        <c:lblAlgn val="ctr"/>
        <c:lblOffset val="100"/>
        <c:noMultiLvlLbl val="0"/>
      </c:catAx>
      <c:valAx>
        <c:axId val="607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