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22782"/>
        <c:axId val="5118462"/>
      </c:scatterChart>
      <c:valAx>
        <c:axId val="392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62"/>
        <c:crossesAt val="0"/>
        <c:crossBetween val="midCat"/>
      </c:valAx>
      <c:valAx>
        <c:axId val="511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445504"/>
        <c:axId val="86247018"/>
      </c:barChart>
      <c:catAx>
        <c:axId val="9644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018"/>
        <c:crossesAt val="0"/>
        <c:auto val="1"/>
        <c:lblAlgn val="ctr"/>
        <c:lblOffset val="100"/>
        <c:noMultiLvlLbl val="0"/>
      </c:catAx>
      <c:valAx>
        <c:axId val="8624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277443"/>
        <c:axId val="56882958"/>
      </c:barChart>
      <c:catAx>
        <c:axId val="1527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958"/>
        <c:crossesAt val="0"/>
        <c:auto val="1"/>
        <c:lblAlgn val="ctr"/>
        <c:lblOffset val="100"/>
        <c:noMultiLvlLbl val="0"/>
      </c:catAx>
      <c:valAx>
        <c:axId val="5688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345957"/>
        <c:axId val="18828135"/>
      </c:barChart>
      <c:catAx>
        <c:axId val="9734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135"/>
        <c:crossesAt val="0"/>
        <c:auto val="1"/>
        <c:lblAlgn val="ctr"/>
        <c:lblOffset val="100"/>
        <c:noMultiLvlLbl val="0"/>
      </c:catAx>
      <c:valAx>
        <c:axId val="1882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341042"/>
        <c:axId val="35373909"/>
      </c:areaChart>
      <c:catAx>
        <c:axId val="1734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909"/>
        <c:crossesAt val="0"/>
        <c:auto val="1"/>
        <c:lblAlgn val="ctr"/>
        <c:lblOffset val="100"/>
        <c:noMultiLvlLbl val="0"/>
      </c:catAx>
      <c:valAx>
        <c:axId val="3537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90966"/>
        <c:axId val="99492109"/>
      </c:areaChart>
      <c:catAx>
        <c:axId val="469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109"/>
        <c:crossesAt val="0"/>
        <c:auto val="1"/>
        <c:lblAlgn val="ctr"/>
        <c:lblOffset val="100"/>
        <c:noMultiLvlLbl val="0"/>
      </c:catAx>
      <c:valAx>
        <c:axId val="9949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193604"/>
        <c:axId val="49446641"/>
      </c:areaChart>
      <c:catAx>
        <c:axId val="5019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641"/>
        <c:crossesAt val="0"/>
        <c:auto val="1"/>
        <c:lblAlgn val="ctr"/>
        <c:lblOffset val="100"/>
        <c:noMultiLvlLbl val="0"/>
      </c:catAx>
      <c:valAx>
        <c:axId val="4944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1094"/>
        <c:axId val="10768510"/>
      </c:lineChart>
      <c:catAx>
        <c:axId val="8464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510"/>
        <c:crossesAt val="0"/>
        <c:auto val="1"/>
        <c:lblAlgn val="ctr"/>
        <c:lblOffset val="100"/>
        <c:noMultiLvlLbl val="0"/>
      </c:catAx>
      <c:valAx>
        <c:axId val="1076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8765"/>
        <c:axId val="572538"/>
      </c:lineChart>
      <c:catAx>
        <c:axId val="9777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8"/>
        <c:crossesAt val="0"/>
        <c:auto val="1"/>
        <c:lblAlgn val="ctr"/>
        <c:lblOffset val="100"/>
        <c:noMultiLvlLbl val="0"/>
      </c:catAx>
      <c:valAx>
        <c:axId val="57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2976"/>
        <c:axId val="1873785"/>
      </c:lineChart>
      <c:catAx>
        <c:axId val="9259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85"/>
        <c:crossesAt val="0"/>
        <c:auto val="1"/>
        <c:lblAlgn val="ctr"/>
        <c:lblOffset val="100"/>
        <c:noMultiLvlLbl val="0"/>
      </c:catAx>
      <c:valAx>
        <c:axId val="187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365434"/>
        <c:axId val="37946505"/>
      </c:scatterChart>
      <c:valAx>
        <c:axId val="573654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505"/>
        <c:crossesAt val="0"/>
        <c:crossBetween val="midCat"/>
      </c:valAx>
      <c:valAx>
        <c:axId val="379465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285254"/>
        <c:axId val="37583999"/>
      </c:radarChart>
      <c:catAx>
        <c:axId val="722852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999"/>
        <c:crossesAt val="0"/>
        <c:auto val="1"/>
        <c:lblAlgn val="ctr"/>
        <c:lblOffset val="100"/>
        <c:noMultiLvlLbl val="0"/>
      </c:catAx>
      <c:valAx>
        <c:axId val="37583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092829"/>
        <c:axId val="19033375"/>
      </c:radarChart>
      <c:catAx>
        <c:axId val="40092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375"/>
        <c:crossesAt val="0"/>
        <c:auto val="1"/>
        <c:lblAlgn val="ctr"/>
        <c:lblOffset val="100"/>
        <c:noMultiLvlLbl val="0"/>
      </c:catAx>
      <c:valAx>
        <c:axId val="19033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333952"/>
        <c:axId val="34095408"/>
      </c:radarChart>
      <c:catAx>
        <c:axId val="45333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408"/>
        <c:crossesAt val="0"/>
        <c:auto val="1"/>
        <c:lblAlgn val="ctr"/>
        <c:lblOffset val="100"/>
        <c:noMultiLvlLbl val="0"/>
      </c:catAx>
      <c:valAx>
        <c:axId val="34095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0577"/>
        <c:axId val="10907000"/>
      </c:lineChart>
      <c:catAx>
        <c:axId val="5697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000"/>
        <c:crossesAt val="0"/>
        <c:auto val="1"/>
        <c:lblAlgn val="ctr"/>
        <c:lblOffset val="100"/>
        <c:noMultiLvlLbl val="0"/>
      </c:catAx>
      <c:valAx>
        <c:axId val="10907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57582"/>
        <c:axId val="79016725"/>
      </c:bubbleChart>
      <c:valAx>
        <c:axId val="7205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725"/>
        <c:crossesAt val="0"/>
        <c:crossBetween val="midCat"/>
      </c:valAx>
      <c:valAx>
        <c:axId val="790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84279"/>
        <c:axId val="54858376"/>
      </c:lineChart>
      <c:catAx>
        <c:axId val="5518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376"/>
        <c:crossesAt val="0"/>
        <c:auto val="1"/>
        <c:lblAlgn val="ctr"/>
        <c:lblOffset val="100"/>
        <c:noMultiLvlLbl val="0"/>
      </c:catAx>
      <c:valAx>
        <c:axId val="54858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7681"/>
        <c:axId val="14145926"/>
      </c:lineChart>
      <c:catAx>
        <c:axId val="1482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926"/>
        <c:crossesAt val="0"/>
        <c:auto val="1"/>
        <c:lblAlgn val="ctr"/>
        <c:lblOffset val="100"/>
        <c:noMultiLvlLbl val="0"/>
      </c:catAx>
      <c:valAx>
        <c:axId val="14145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7611"/>
        <c:axId val="11625355"/>
      </c:lineChart>
      <c:catAx>
        <c:axId val="6360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355"/>
        <c:crossesAt val="0"/>
        <c:auto val="1"/>
        <c:lblAlgn val="ctr"/>
        <c:lblOffset val="100"/>
        <c:noMultiLvlLbl val="0"/>
      </c:catAx>
      <c:valAx>
        <c:axId val="116253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6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7342"/>
        <c:axId val="43862311"/>
      </c:lineChart>
      <c:catAx>
        <c:axId val="9505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311"/>
        <c:crossesAt val="0"/>
        <c:auto val="1"/>
        <c:lblAlgn val="ctr"/>
        <c:lblOffset val="100"/>
        <c:noMultiLvlLbl val="0"/>
      </c:catAx>
      <c:valAx>
        <c:axId val="43862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0270"/>
        <c:axId val="19179187"/>
      </c:lineChart>
      <c:catAx>
        <c:axId val="2430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187"/>
        <c:crossesAt val="0"/>
        <c:auto val="1"/>
        <c:lblAlgn val="ctr"/>
        <c:lblOffset val="100"/>
        <c:noMultiLvlLbl val="0"/>
      </c:catAx>
      <c:valAx>
        <c:axId val="19179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2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0313"/>
        <c:axId val="87981095"/>
      </c:lineChart>
      <c:catAx>
        <c:axId val="1830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095"/>
        <c:crossesAt val="0"/>
        <c:auto val="1"/>
        <c:lblAlgn val="ctr"/>
        <c:lblOffset val="100"/>
        <c:noMultiLvlLbl val="0"/>
      </c:catAx>
      <c:valAx>
        <c:axId val="87981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3951"/>
        <c:axId val="48530463"/>
      </c:lineChart>
      <c:catAx>
        <c:axId val="8495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463"/>
        <c:crossesAt val="0"/>
        <c:auto val="1"/>
        <c:lblAlgn val="ctr"/>
        <c:lblOffset val="100"/>
        <c:noMultiLvlLbl val="0"/>
      </c:catAx>
      <c:valAx>
        <c:axId val="48530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9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5022"/>
        <c:axId val="28827311"/>
      </c:lineChart>
      <c:catAx>
        <c:axId val="3076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311"/>
        <c:crossesAt val="0"/>
        <c:auto val="1"/>
        <c:lblAlgn val="ctr"/>
        <c:lblOffset val="100"/>
        <c:noMultiLvlLbl val="0"/>
      </c:catAx>
      <c:valAx>
        <c:axId val="28827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0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13129"/>
        <c:axId val="91671304"/>
      </c:barChart>
      <c:catAx>
        <c:axId val="141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304"/>
        <c:auto val="1"/>
        <c:lblAlgn val="ctr"/>
        <c:lblOffset val="100"/>
        <c:noMultiLvlLbl val="0"/>
      </c:catAx>
      <c:valAx>
        <c:axId val="91671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761050"/>
        <c:axId val="42854972"/>
      </c:bubbleChart>
      <c:valAx>
        <c:axId val="6276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972"/>
        <c:crossesAt val="0"/>
        <c:crossBetween val="midCat"/>
      </c:valAx>
      <c:valAx>
        <c:axId val="428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754902"/>
        <c:axId val="87318392"/>
      </c:areaChart>
      <c:catAx>
        <c:axId val="5375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392"/>
        <c:auto val="1"/>
        <c:lblAlgn val="ctr"/>
        <c:lblOffset val="100"/>
        <c:noMultiLvlLbl val="0"/>
      </c:catAx>
      <c:valAx>
        <c:axId val="87318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51983"/>
        <c:axId val="43214441"/>
      </c:radarChart>
      <c:catAx>
        <c:axId val="85519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14441"/>
        <c:auto val="1"/>
        <c:lblAlgn val="ctr"/>
        <c:lblOffset val="100"/>
        <c:noMultiLvlLbl val="0"/>
      </c:catAx>
      <c:valAx>
        <c:axId val="43214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8768"/>
        <c:axId val="70737744"/>
      </c:lineChart>
      <c:catAx>
        <c:axId val="1133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744"/>
        <c:auto val="1"/>
        <c:lblAlgn val="ctr"/>
        <c:lblOffset val="100"/>
        <c:noMultiLvlLbl val="0"/>
      </c:catAx>
      <c:valAx>
        <c:axId val="70737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436492"/>
        <c:axId val="48226861"/>
      </c:bubbleChart>
      <c:valAx>
        <c:axId val="7643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861"/>
        <c:crossesAt val="0"/>
        <c:crossBetween val="midCat"/>
      </c:valAx>
      <c:valAx>
        <c:axId val="482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809985"/>
        <c:axId val="60592233"/>
      </c:scatterChart>
      <c:valAx>
        <c:axId val="6180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233"/>
        <c:crossesAt val="0"/>
        <c:crossBetween val="midCat"/>
      </c:valAx>
      <c:valAx>
        <c:axId val="60592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9358"/>
        <c:axId val="64591549"/>
      </c:lineChart>
      <c:catAx>
        <c:axId val="9531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549"/>
        <c:crossesAt val="0"/>
        <c:auto val="1"/>
        <c:lblAlgn val="ctr"/>
        <c:lblOffset val="100"/>
        <c:noMultiLvlLbl val="0"/>
      </c:catAx>
      <c:valAx>
        <c:axId val="64591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101017"/>
        <c:axId val="32020390"/>
      </c:barChart>
      <c:catAx>
        <c:axId val="7110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390"/>
        <c:crossesAt val="0"/>
        <c:auto val="1"/>
        <c:lblAlgn val="ctr"/>
        <c:lblOffset val="100"/>
        <c:noMultiLvlLbl val="0"/>
      </c:catAx>
      <c:valAx>
        <c:axId val="32020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77826"/>
        <c:axId val="60059227"/>
      </c:areaChart>
      <c:catAx>
        <c:axId val="607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227"/>
        <c:crossesAt val="0"/>
        <c:auto val="1"/>
        <c:lblAlgn val="ctr"/>
        <c:lblOffset val="100"/>
        <c:noMultiLvlLbl val="0"/>
      </c:catAx>
      <c:valAx>
        <c:axId val="60059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584874"/>
        <c:axId val="69529576"/>
      </c:barChart>
      <c:catAx>
        <c:axId val="4158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576"/>
        <c:crossesAt val="0"/>
        <c:auto val="1"/>
        <c:lblAlgn val="ctr"/>
        <c:lblOffset val="100"/>
        <c:noMultiLvlLbl val="0"/>
      </c:catAx>
      <c:valAx>
        <c:axId val="695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52078"/>
        <c:axId val="18195298"/>
      </c:bubbleChart>
      <c:valAx>
        <c:axId val="2305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298"/>
        <c:crossesAt val="0"/>
        <c:crossBetween val="midCat"/>
      </c:valAx>
      <c:valAx>
        <c:axId val="1819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909477"/>
        <c:axId val="64844130"/>
      </c:bubbleChart>
      <c:valAx>
        <c:axId val="7890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130"/>
        <c:crossesAt val="0"/>
        <c:crossBetween val="midCat"/>
      </c:valAx>
      <c:valAx>
        <c:axId val="6484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268276"/>
        <c:axId val="72982798"/>
      </c:barChart>
      <c:catAx>
        <c:axId val="7426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798"/>
        <c:crossesAt val="0"/>
        <c:auto val="1"/>
        <c:lblAlgn val="ctr"/>
        <c:lblOffset val="100"/>
        <c:noMultiLvlLbl val="0"/>
      </c:catAx>
      <c:valAx>
        <c:axId val="7298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409437"/>
        <c:axId val="46985151"/>
      </c:barChart>
      <c:catAx>
        <c:axId val="81409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151"/>
        <c:crossesAt val="0"/>
        <c:auto val="1"/>
        <c:lblAlgn val="ctr"/>
        <c:lblOffset val="100"/>
        <c:noMultiLvlLbl val="0"/>
      </c:catAx>
      <c:valAx>
        <c:axId val="4698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30003"/>
        <c:axId val="48635026"/>
      </c:barChart>
      <c:catAx>
        <c:axId val="6013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026"/>
        <c:crossesAt val="0"/>
        <c:auto val="1"/>
        <c:lblAlgn val="ctr"/>
        <c:lblOffset val="100"/>
        <c:noMultiLvlLbl val="0"/>
      </c:catAx>
      <c:valAx>
        <c:axId val="4863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