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57555"/>
        <c:axId val="81161605"/>
      </c:scatterChart>
      <c:valAx>
        <c:axId val="5855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605"/>
        <c:crossesAt val="0"/>
        <c:crossBetween val="midCat"/>
      </c:valAx>
      <c:valAx>
        <c:axId val="811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623737"/>
        <c:axId val="64653815"/>
      </c:barChart>
      <c:catAx>
        <c:axId val="6262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815"/>
        <c:crossesAt val="0"/>
        <c:auto val="1"/>
        <c:lblAlgn val="ctr"/>
        <c:lblOffset val="100"/>
        <c:noMultiLvlLbl val="0"/>
      </c:catAx>
      <c:valAx>
        <c:axId val="6465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6251"/>
        <c:axId val="6087083"/>
      </c:barChart>
      <c:catAx>
        <c:axId val="167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83"/>
        <c:crossesAt val="0"/>
        <c:auto val="1"/>
        <c:lblAlgn val="ctr"/>
        <c:lblOffset val="100"/>
        <c:noMultiLvlLbl val="0"/>
      </c:catAx>
      <c:valAx>
        <c:axId val="608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10521"/>
        <c:axId val="84063381"/>
      </c:barChart>
      <c:catAx>
        <c:axId val="6831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381"/>
        <c:crossesAt val="0"/>
        <c:auto val="1"/>
        <c:lblAlgn val="ctr"/>
        <c:lblOffset val="100"/>
        <c:noMultiLvlLbl val="0"/>
      </c:catAx>
      <c:valAx>
        <c:axId val="840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985940"/>
        <c:axId val="46792539"/>
      </c:areaChart>
      <c:catAx>
        <c:axId val="479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539"/>
        <c:crossesAt val="0"/>
        <c:auto val="1"/>
        <c:lblAlgn val="ctr"/>
        <c:lblOffset val="100"/>
        <c:noMultiLvlLbl val="0"/>
      </c:catAx>
      <c:valAx>
        <c:axId val="467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638547"/>
        <c:axId val="54085233"/>
      </c:areaChart>
      <c:catAx>
        <c:axId val="5163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233"/>
        <c:crossesAt val="0"/>
        <c:auto val="1"/>
        <c:lblAlgn val="ctr"/>
        <c:lblOffset val="100"/>
        <c:noMultiLvlLbl val="0"/>
      </c:catAx>
      <c:valAx>
        <c:axId val="540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91103"/>
        <c:axId val="87431745"/>
      </c:areaChart>
      <c:catAx>
        <c:axId val="919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745"/>
        <c:crossesAt val="0"/>
        <c:auto val="1"/>
        <c:lblAlgn val="ctr"/>
        <c:lblOffset val="100"/>
        <c:noMultiLvlLbl val="0"/>
      </c:catAx>
      <c:valAx>
        <c:axId val="874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1487"/>
        <c:axId val="95718884"/>
      </c:lineChart>
      <c:catAx>
        <c:axId val="1624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884"/>
        <c:crossesAt val="0"/>
        <c:auto val="1"/>
        <c:lblAlgn val="ctr"/>
        <c:lblOffset val="100"/>
        <c:noMultiLvlLbl val="0"/>
      </c:catAx>
      <c:valAx>
        <c:axId val="9571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3253"/>
        <c:axId val="57104442"/>
      </c:lineChart>
      <c:catAx>
        <c:axId val="8159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442"/>
        <c:crossesAt val="0"/>
        <c:auto val="1"/>
        <c:lblAlgn val="ctr"/>
        <c:lblOffset val="100"/>
        <c:noMultiLvlLbl val="0"/>
      </c:catAx>
      <c:valAx>
        <c:axId val="571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4911"/>
        <c:axId val="21808554"/>
      </c:lineChart>
      <c:catAx>
        <c:axId val="4598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554"/>
        <c:crossesAt val="0"/>
        <c:auto val="1"/>
        <c:lblAlgn val="ctr"/>
        <c:lblOffset val="100"/>
        <c:noMultiLvlLbl val="0"/>
      </c:catAx>
      <c:valAx>
        <c:axId val="2180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576252"/>
        <c:axId val="66672913"/>
      </c:scatterChart>
      <c:valAx>
        <c:axId val="375762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913"/>
        <c:crossesAt val="0"/>
        <c:crossBetween val="midCat"/>
      </c:valAx>
      <c:valAx>
        <c:axId val="666729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074756"/>
        <c:axId val="65080264"/>
      </c:radarChart>
      <c:catAx>
        <c:axId val="70074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264"/>
        <c:crossesAt val="0"/>
        <c:auto val="1"/>
        <c:lblAlgn val="ctr"/>
        <c:lblOffset val="100"/>
        <c:noMultiLvlLbl val="0"/>
      </c:catAx>
      <c:valAx>
        <c:axId val="65080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784535"/>
        <c:axId val="62240786"/>
      </c:radarChart>
      <c:catAx>
        <c:axId val="61784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86"/>
        <c:crossesAt val="0"/>
        <c:auto val="1"/>
        <c:lblAlgn val="ctr"/>
        <c:lblOffset val="100"/>
        <c:noMultiLvlLbl val="0"/>
      </c:catAx>
      <c:valAx>
        <c:axId val="62240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64897"/>
        <c:axId val="72205329"/>
      </c:radarChart>
      <c:catAx>
        <c:axId val="38464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329"/>
        <c:crossesAt val="0"/>
        <c:auto val="1"/>
        <c:lblAlgn val="ctr"/>
        <c:lblOffset val="100"/>
        <c:noMultiLvlLbl val="0"/>
      </c:catAx>
      <c:valAx>
        <c:axId val="72205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007"/>
        <c:axId val="88066634"/>
      </c:lineChart>
      <c:catAx>
        <c:axId val="659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634"/>
        <c:crossesAt val="0"/>
        <c:auto val="1"/>
        <c:lblAlgn val="ctr"/>
        <c:lblOffset val="100"/>
        <c:noMultiLvlLbl val="0"/>
      </c:catAx>
      <c:valAx>
        <c:axId val="88066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721661"/>
        <c:axId val="38823590"/>
      </c:bubbleChart>
      <c:valAx>
        <c:axId val="1172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590"/>
        <c:crossesAt val="0"/>
        <c:crossBetween val="midCat"/>
      </c:valAx>
      <c:valAx>
        <c:axId val="388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7005"/>
        <c:axId val="46870059"/>
      </c:lineChart>
      <c:catAx>
        <c:axId val="1862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059"/>
        <c:crossesAt val="0"/>
        <c:auto val="1"/>
        <c:lblAlgn val="ctr"/>
        <c:lblOffset val="100"/>
        <c:noMultiLvlLbl val="0"/>
      </c:catAx>
      <c:valAx>
        <c:axId val="46870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4135"/>
        <c:axId val="68962627"/>
      </c:lineChart>
      <c:catAx>
        <c:axId val="1266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627"/>
        <c:crossesAt val="0"/>
        <c:auto val="1"/>
        <c:lblAlgn val="ctr"/>
        <c:lblOffset val="100"/>
        <c:noMultiLvlLbl val="0"/>
      </c:catAx>
      <c:valAx>
        <c:axId val="68962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5399"/>
        <c:axId val="27159533"/>
      </c:lineChart>
      <c:catAx>
        <c:axId val="9818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533"/>
        <c:crossesAt val="0"/>
        <c:auto val="1"/>
        <c:lblAlgn val="ctr"/>
        <c:lblOffset val="100"/>
        <c:noMultiLvlLbl val="0"/>
      </c:catAx>
      <c:valAx>
        <c:axId val="271595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3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0238"/>
        <c:axId val="88255682"/>
      </c:lineChart>
      <c:catAx>
        <c:axId val="4245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682"/>
        <c:crossesAt val="0"/>
        <c:auto val="1"/>
        <c:lblAlgn val="ctr"/>
        <c:lblOffset val="100"/>
        <c:noMultiLvlLbl val="0"/>
      </c:catAx>
      <c:valAx>
        <c:axId val="88255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5445"/>
        <c:axId val="59246515"/>
      </c:lineChart>
      <c:catAx>
        <c:axId val="3661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515"/>
        <c:crossesAt val="0"/>
        <c:auto val="1"/>
        <c:lblAlgn val="ctr"/>
        <c:lblOffset val="100"/>
        <c:noMultiLvlLbl val="0"/>
      </c:catAx>
      <c:valAx>
        <c:axId val="59246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4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2082"/>
        <c:axId val="30329127"/>
      </c:lineChart>
      <c:catAx>
        <c:axId val="7684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127"/>
        <c:crossesAt val="0"/>
        <c:auto val="1"/>
        <c:lblAlgn val="ctr"/>
        <c:lblOffset val="100"/>
        <c:noMultiLvlLbl val="0"/>
      </c:catAx>
      <c:valAx>
        <c:axId val="30329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8179"/>
        <c:axId val="32892614"/>
      </c:lineChart>
      <c:catAx>
        <c:axId val="7634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614"/>
        <c:crossesAt val="0"/>
        <c:auto val="1"/>
        <c:lblAlgn val="ctr"/>
        <c:lblOffset val="100"/>
        <c:noMultiLvlLbl val="0"/>
      </c:catAx>
      <c:valAx>
        <c:axId val="32892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1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6269"/>
        <c:axId val="14130214"/>
      </c:lineChart>
      <c:catAx>
        <c:axId val="5452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214"/>
        <c:crossesAt val="0"/>
        <c:auto val="1"/>
        <c:lblAlgn val="ctr"/>
        <c:lblOffset val="100"/>
        <c:noMultiLvlLbl val="0"/>
      </c:catAx>
      <c:valAx>
        <c:axId val="14130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2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240671"/>
        <c:axId val="9170358"/>
      </c:barChart>
      <c:catAx>
        <c:axId val="3524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58"/>
        <c:auto val="1"/>
        <c:lblAlgn val="ctr"/>
        <c:lblOffset val="100"/>
        <c:noMultiLvlLbl val="0"/>
      </c:catAx>
      <c:valAx>
        <c:axId val="9170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03403"/>
        <c:axId val="9064084"/>
      </c:bubbleChart>
      <c:valAx>
        <c:axId val="2620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84"/>
        <c:crossesAt val="0"/>
        <c:crossBetween val="midCat"/>
      </c:valAx>
      <c:valAx>
        <c:axId val="90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768617"/>
        <c:axId val="98076693"/>
      </c:areaChart>
      <c:catAx>
        <c:axId val="9576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693"/>
        <c:auto val="1"/>
        <c:lblAlgn val="ctr"/>
        <c:lblOffset val="100"/>
        <c:noMultiLvlLbl val="0"/>
      </c:catAx>
      <c:valAx>
        <c:axId val="98076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224801"/>
        <c:axId val="85082562"/>
      </c:radarChart>
      <c:catAx>
        <c:axId val="902248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82562"/>
        <c:auto val="1"/>
        <c:lblAlgn val="ctr"/>
        <c:lblOffset val="100"/>
        <c:noMultiLvlLbl val="0"/>
      </c:catAx>
      <c:valAx>
        <c:axId val="85082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9323"/>
        <c:axId val="12787176"/>
      </c:lineChart>
      <c:catAx>
        <c:axId val="365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176"/>
        <c:auto val="1"/>
        <c:lblAlgn val="ctr"/>
        <c:lblOffset val="100"/>
        <c:noMultiLvlLbl val="0"/>
      </c:catAx>
      <c:valAx>
        <c:axId val="12787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577633"/>
        <c:axId val="81351186"/>
      </c:bubbleChart>
      <c:valAx>
        <c:axId val="6257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186"/>
        <c:crossesAt val="0"/>
        <c:crossBetween val="midCat"/>
      </c:valAx>
      <c:valAx>
        <c:axId val="813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384741"/>
        <c:axId val="64884706"/>
      </c:scatterChart>
      <c:valAx>
        <c:axId val="1538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706"/>
        <c:crossesAt val="0"/>
        <c:crossBetween val="midCat"/>
      </c:valAx>
      <c:valAx>
        <c:axId val="64884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0825"/>
        <c:axId val="10348010"/>
      </c:lineChart>
      <c:catAx>
        <c:axId val="8511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010"/>
        <c:crossesAt val="0"/>
        <c:auto val="1"/>
        <c:lblAlgn val="ctr"/>
        <c:lblOffset val="100"/>
        <c:noMultiLvlLbl val="0"/>
      </c:catAx>
      <c:valAx>
        <c:axId val="10348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859446"/>
        <c:axId val="58689581"/>
      </c:barChart>
      <c:catAx>
        <c:axId val="3385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581"/>
        <c:crossesAt val="0"/>
        <c:auto val="1"/>
        <c:lblAlgn val="ctr"/>
        <c:lblOffset val="100"/>
        <c:noMultiLvlLbl val="0"/>
      </c:catAx>
      <c:valAx>
        <c:axId val="58689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784984"/>
        <c:axId val="25860607"/>
      </c:areaChart>
      <c:catAx>
        <c:axId val="6178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607"/>
        <c:crossesAt val="0"/>
        <c:auto val="1"/>
        <c:lblAlgn val="ctr"/>
        <c:lblOffset val="100"/>
        <c:noMultiLvlLbl val="0"/>
      </c:catAx>
      <c:valAx>
        <c:axId val="25860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612170"/>
        <c:axId val="22090380"/>
      </c:barChart>
      <c:catAx>
        <c:axId val="216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380"/>
        <c:crossesAt val="0"/>
        <c:auto val="1"/>
        <c:lblAlgn val="ctr"/>
        <c:lblOffset val="100"/>
        <c:noMultiLvlLbl val="0"/>
      </c:catAx>
      <c:valAx>
        <c:axId val="220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19188"/>
        <c:axId val="4814923"/>
      </c:bubbleChart>
      <c:valAx>
        <c:axId val="5501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23"/>
        <c:crossesAt val="0"/>
        <c:crossBetween val="midCat"/>
      </c:valAx>
      <c:valAx>
        <c:axId val="481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97723"/>
        <c:axId val="81950716"/>
      </c:bubbleChart>
      <c:valAx>
        <c:axId val="7819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716"/>
        <c:crossesAt val="0"/>
        <c:crossBetween val="midCat"/>
      </c:valAx>
      <c:valAx>
        <c:axId val="819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709806"/>
        <c:axId val="76053099"/>
      </c:barChart>
      <c:catAx>
        <c:axId val="9870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099"/>
        <c:crossesAt val="0"/>
        <c:auto val="1"/>
        <c:lblAlgn val="ctr"/>
        <c:lblOffset val="100"/>
        <c:noMultiLvlLbl val="0"/>
      </c:catAx>
      <c:valAx>
        <c:axId val="7605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57467"/>
        <c:axId val="67088352"/>
      </c:barChart>
      <c:catAx>
        <c:axId val="87757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352"/>
        <c:crossesAt val="0"/>
        <c:auto val="1"/>
        <c:lblAlgn val="ctr"/>
        <c:lblOffset val="100"/>
        <c:noMultiLvlLbl val="0"/>
      </c:catAx>
      <c:valAx>
        <c:axId val="6708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90993"/>
        <c:axId val="71537817"/>
      </c:barChart>
      <c:catAx>
        <c:axId val="6779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817"/>
        <c:crossesAt val="0"/>
        <c:auto val="1"/>
        <c:lblAlgn val="ctr"/>
        <c:lblOffset val="100"/>
        <c:noMultiLvlLbl val="0"/>
      </c:catAx>
      <c:valAx>
        <c:axId val="7153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