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849347"/>
        <c:axId val="42210991"/>
      </c:scatterChart>
      <c:valAx>
        <c:axId val="9184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991"/>
        <c:crossesAt val="0"/>
        <c:crossBetween val="midCat"/>
      </c:valAx>
      <c:valAx>
        <c:axId val="422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520704"/>
        <c:axId val="56193991"/>
      </c:barChart>
      <c:catAx>
        <c:axId val="2752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991"/>
        <c:crossesAt val="0"/>
        <c:auto val="1"/>
        <c:lblAlgn val="ctr"/>
        <c:lblOffset val="100"/>
        <c:noMultiLvlLbl val="0"/>
      </c:catAx>
      <c:valAx>
        <c:axId val="561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89800"/>
        <c:axId val="75721059"/>
      </c:barChart>
      <c:catAx>
        <c:axId val="175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059"/>
        <c:crossesAt val="0"/>
        <c:auto val="1"/>
        <c:lblAlgn val="ctr"/>
        <c:lblOffset val="100"/>
        <c:noMultiLvlLbl val="0"/>
      </c:catAx>
      <c:valAx>
        <c:axId val="757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27401"/>
        <c:axId val="2248314"/>
      </c:barChart>
      <c:catAx>
        <c:axId val="926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14"/>
        <c:crossesAt val="0"/>
        <c:auto val="1"/>
        <c:lblAlgn val="ctr"/>
        <c:lblOffset val="100"/>
        <c:noMultiLvlLbl val="0"/>
      </c:catAx>
      <c:valAx>
        <c:axId val="22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17328"/>
        <c:axId val="41129319"/>
      </c:areaChart>
      <c:catAx>
        <c:axId val="313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319"/>
        <c:crossesAt val="0"/>
        <c:auto val="1"/>
        <c:lblAlgn val="ctr"/>
        <c:lblOffset val="100"/>
        <c:noMultiLvlLbl val="0"/>
      </c:catAx>
      <c:valAx>
        <c:axId val="411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82204"/>
        <c:axId val="54019653"/>
      </c:areaChart>
      <c:catAx>
        <c:axId val="8768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653"/>
        <c:crossesAt val="0"/>
        <c:auto val="1"/>
        <c:lblAlgn val="ctr"/>
        <c:lblOffset val="100"/>
        <c:noMultiLvlLbl val="0"/>
      </c:catAx>
      <c:valAx>
        <c:axId val="540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494457"/>
        <c:axId val="30995386"/>
      </c:areaChart>
      <c:catAx>
        <c:axId val="664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86"/>
        <c:crossesAt val="0"/>
        <c:auto val="1"/>
        <c:lblAlgn val="ctr"/>
        <c:lblOffset val="100"/>
        <c:noMultiLvlLbl val="0"/>
      </c:catAx>
      <c:valAx>
        <c:axId val="309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7070"/>
        <c:axId val="52502807"/>
      </c:lineChart>
      <c:catAx>
        <c:axId val="412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07"/>
        <c:crossesAt val="0"/>
        <c:auto val="1"/>
        <c:lblAlgn val="ctr"/>
        <c:lblOffset val="100"/>
        <c:noMultiLvlLbl val="0"/>
      </c:catAx>
      <c:valAx>
        <c:axId val="525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8674"/>
        <c:axId val="28187501"/>
      </c:lineChart>
      <c:catAx>
        <c:axId val="2797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01"/>
        <c:crossesAt val="0"/>
        <c:auto val="1"/>
        <c:lblAlgn val="ctr"/>
        <c:lblOffset val="100"/>
        <c:noMultiLvlLbl val="0"/>
      </c:catAx>
      <c:valAx>
        <c:axId val="281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9799"/>
        <c:axId val="87617391"/>
      </c:lineChart>
      <c:catAx>
        <c:axId val="760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391"/>
        <c:crossesAt val="0"/>
        <c:auto val="1"/>
        <c:lblAlgn val="ctr"/>
        <c:lblOffset val="100"/>
        <c:noMultiLvlLbl val="0"/>
      </c:catAx>
      <c:valAx>
        <c:axId val="876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14299"/>
        <c:axId val="15322636"/>
      </c:scatterChart>
      <c:valAx>
        <c:axId val="186142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636"/>
        <c:crossesAt val="0"/>
        <c:crossBetween val="midCat"/>
      </c:valAx>
      <c:valAx>
        <c:axId val="15322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93100"/>
        <c:axId val="1282274"/>
      </c:radarChart>
      <c:catAx>
        <c:axId val="45993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4"/>
        <c:crossesAt val="0"/>
        <c:auto val="1"/>
        <c:lblAlgn val="ctr"/>
        <c:lblOffset val="100"/>
        <c:noMultiLvlLbl val="0"/>
      </c:catAx>
      <c:valAx>
        <c:axId val="1282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34338"/>
        <c:axId val="26398496"/>
      </c:radarChart>
      <c:catAx>
        <c:axId val="97134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496"/>
        <c:crossesAt val="0"/>
        <c:auto val="1"/>
        <c:lblAlgn val="ctr"/>
        <c:lblOffset val="100"/>
        <c:noMultiLvlLbl val="0"/>
      </c:catAx>
      <c:valAx>
        <c:axId val="26398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81556"/>
        <c:axId val="16838483"/>
      </c:radarChart>
      <c:catAx>
        <c:axId val="57481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483"/>
        <c:crossesAt val="0"/>
        <c:auto val="1"/>
        <c:lblAlgn val="ctr"/>
        <c:lblOffset val="100"/>
        <c:noMultiLvlLbl val="0"/>
      </c:catAx>
      <c:valAx>
        <c:axId val="16838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5835"/>
        <c:axId val="44211794"/>
      </c:lineChart>
      <c:catAx>
        <c:axId val="927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94"/>
        <c:crossesAt val="0"/>
        <c:auto val="1"/>
        <c:lblAlgn val="ctr"/>
        <c:lblOffset val="100"/>
        <c:noMultiLvlLbl val="0"/>
      </c:catAx>
      <c:valAx>
        <c:axId val="44211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75088"/>
        <c:axId val="4500548"/>
      </c:bubbleChart>
      <c:valAx>
        <c:axId val="7377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48"/>
        <c:crossesAt val="0"/>
        <c:crossBetween val="midCat"/>
      </c:valAx>
      <c:valAx>
        <c:axId val="45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6610"/>
        <c:axId val="36016313"/>
      </c:lineChart>
      <c:catAx>
        <c:axId val="4575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313"/>
        <c:crossesAt val="0"/>
        <c:auto val="1"/>
        <c:lblAlgn val="ctr"/>
        <c:lblOffset val="100"/>
        <c:noMultiLvlLbl val="0"/>
      </c:catAx>
      <c:valAx>
        <c:axId val="36016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0941"/>
        <c:axId val="38500702"/>
      </c:lineChart>
      <c:catAx>
        <c:axId val="821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702"/>
        <c:crossesAt val="0"/>
        <c:auto val="1"/>
        <c:lblAlgn val="ctr"/>
        <c:lblOffset val="100"/>
        <c:noMultiLvlLbl val="0"/>
      </c:catAx>
      <c:valAx>
        <c:axId val="3850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6360"/>
        <c:axId val="64349815"/>
      </c:lineChart>
      <c:catAx>
        <c:axId val="844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815"/>
        <c:crossesAt val="0"/>
        <c:auto val="1"/>
        <c:lblAlgn val="ctr"/>
        <c:lblOffset val="100"/>
        <c:noMultiLvlLbl val="0"/>
      </c:catAx>
      <c:valAx>
        <c:axId val="643498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3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3465"/>
        <c:axId val="34321899"/>
      </c:lineChart>
      <c:catAx>
        <c:axId val="2166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99"/>
        <c:crossesAt val="0"/>
        <c:auto val="1"/>
        <c:lblAlgn val="ctr"/>
        <c:lblOffset val="100"/>
        <c:noMultiLvlLbl val="0"/>
      </c:catAx>
      <c:valAx>
        <c:axId val="34321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2415"/>
        <c:axId val="81111829"/>
      </c:lineChart>
      <c:catAx>
        <c:axId val="3028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29"/>
        <c:crossesAt val="0"/>
        <c:auto val="1"/>
        <c:lblAlgn val="ctr"/>
        <c:lblOffset val="100"/>
        <c:noMultiLvlLbl val="0"/>
      </c:catAx>
      <c:valAx>
        <c:axId val="81111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4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7773"/>
        <c:axId val="84384443"/>
      </c:lineChart>
      <c:catAx>
        <c:axId val="7836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443"/>
        <c:crossesAt val="0"/>
        <c:auto val="1"/>
        <c:lblAlgn val="ctr"/>
        <c:lblOffset val="100"/>
        <c:noMultiLvlLbl val="0"/>
      </c:catAx>
      <c:valAx>
        <c:axId val="8438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7950"/>
        <c:axId val="26126984"/>
      </c:lineChart>
      <c:catAx>
        <c:axId val="165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84"/>
        <c:crossesAt val="0"/>
        <c:auto val="1"/>
        <c:lblAlgn val="ctr"/>
        <c:lblOffset val="100"/>
        <c:noMultiLvlLbl val="0"/>
      </c:catAx>
      <c:valAx>
        <c:axId val="2612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5723"/>
        <c:axId val="55237738"/>
      </c:lineChart>
      <c:catAx>
        <c:axId val="7529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738"/>
        <c:crossesAt val="0"/>
        <c:auto val="1"/>
        <c:lblAlgn val="ctr"/>
        <c:lblOffset val="100"/>
        <c:noMultiLvlLbl val="0"/>
      </c:catAx>
      <c:valAx>
        <c:axId val="55237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46248"/>
        <c:axId val="41319553"/>
      </c:barChart>
      <c:catAx>
        <c:axId val="441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553"/>
        <c:auto val="1"/>
        <c:lblAlgn val="ctr"/>
        <c:lblOffset val="100"/>
        <c:noMultiLvlLbl val="0"/>
      </c:catAx>
      <c:valAx>
        <c:axId val="4131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16354"/>
        <c:axId val="81565634"/>
      </c:bubbleChart>
      <c:valAx>
        <c:axId val="424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634"/>
        <c:crossesAt val="0"/>
        <c:crossBetween val="midCat"/>
      </c:valAx>
      <c:valAx>
        <c:axId val="815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3216"/>
        <c:axId val="76385563"/>
      </c:areaChart>
      <c:catAx>
        <c:axId val="69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63"/>
        <c:auto val="1"/>
        <c:lblAlgn val="ctr"/>
        <c:lblOffset val="100"/>
        <c:noMultiLvlLbl val="0"/>
      </c:catAx>
      <c:valAx>
        <c:axId val="76385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080432"/>
        <c:axId val="32461723"/>
      </c:radarChart>
      <c:catAx>
        <c:axId val="440804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61723"/>
        <c:auto val="1"/>
        <c:lblAlgn val="ctr"/>
        <c:lblOffset val="100"/>
        <c:noMultiLvlLbl val="0"/>
      </c:catAx>
      <c:valAx>
        <c:axId val="32461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5260"/>
        <c:axId val="31761456"/>
      </c:lineChart>
      <c:catAx>
        <c:axId val="226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456"/>
        <c:auto val="1"/>
        <c:lblAlgn val="ctr"/>
        <c:lblOffset val="100"/>
        <c:noMultiLvlLbl val="0"/>
      </c:catAx>
      <c:valAx>
        <c:axId val="3176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763508"/>
        <c:axId val="42383130"/>
      </c:bubbleChart>
      <c:valAx>
        <c:axId val="1076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30"/>
        <c:crossesAt val="0"/>
        <c:crossBetween val="midCat"/>
      </c:valAx>
      <c:valAx>
        <c:axId val="423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95062"/>
        <c:axId val="50258294"/>
      </c:scatterChart>
      <c:valAx>
        <c:axId val="470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294"/>
        <c:crossesAt val="0"/>
        <c:crossBetween val="midCat"/>
      </c:valAx>
      <c:valAx>
        <c:axId val="5025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958"/>
        <c:axId val="50555547"/>
      </c:lineChart>
      <c:catAx>
        <c:axId val="42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547"/>
        <c:crossesAt val="0"/>
        <c:auto val="1"/>
        <c:lblAlgn val="ctr"/>
        <c:lblOffset val="100"/>
        <c:noMultiLvlLbl val="0"/>
      </c:catAx>
      <c:valAx>
        <c:axId val="50555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305202"/>
        <c:axId val="91520776"/>
      </c:barChart>
      <c:catAx>
        <c:axId val="233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76"/>
        <c:crossesAt val="0"/>
        <c:auto val="1"/>
        <c:lblAlgn val="ctr"/>
        <c:lblOffset val="100"/>
        <c:noMultiLvlLbl val="0"/>
      </c:catAx>
      <c:valAx>
        <c:axId val="91520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250077"/>
        <c:axId val="59750789"/>
      </c:areaChart>
      <c:catAx>
        <c:axId val="7425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789"/>
        <c:crossesAt val="0"/>
        <c:auto val="1"/>
        <c:lblAlgn val="ctr"/>
        <c:lblOffset val="100"/>
        <c:noMultiLvlLbl val="0"/>
      </c:catAx>
      <c:valAx>
        <c:axId val="5975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83973"/>
        <c:axId val="31085318"/>
      </c:barChart>
      <c:catAx>
        <c:axId val="3678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318"/>
        <c:crossesAt val="0"/>
        <c:auto val="1"/>
        <c:lblAlgn val="ctr"/>
        <c:lblOffset val="100"/>
        <c:noMultiLvlLbl val="0"/>
      </c:catAx>
      <c:valAx>
        <c:axId val="310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06110"/>
        <c:axId val="31027620"/>
      </c:bubbleChart>
      <c:valAx>
        <c:axId val="8730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20"/>
        <c:crossesAt val="0"/>
        <c:crossBetween val="midCat"/>
      </c:valAx>
      <c:valAx>
        <c:axId val="310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39639"/>
        <c:axId val="82795869"/>
      </c:bubbleChart>
      <c:valAx>
        <c:axId val="661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869"/>
        <c:crossesAt val="0"/>
        <c:crossBetween val="midCat"/>
      </c:valAx>
      <c:valAx>
        <c:axId val="827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89002"/>
        <c:axId val="51746271"/>
      </c:barChart>
      <c:catAx>
        <c:axId val="976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271"/>
        <c:crossesAt val="0"/>
        <c:auto val="1"/>
        <c:lblAlgn val="ctr"/>
        <c:lblOffset val="100"/>
        <c:noMultiLvlLbl val="0"/>
      </c:catAx>
      <c:valAx>
        <c:axId val="517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84598"/>
        <c:axId val="80168842"/>
      </c:barChart>
      <c:catAx>
        <c:axId val="9208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842"/>
        <c:crossesAt val="0"/>
        <c:auto val="1"/>
        <c:lblAlgn val="ctr"/>
        <c:lblOffset val="100"/>
        <c:noMultiLvlLbl val="0"/>
      </c:catAx>
      <c:valAx>
        <c:axId val="801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76385"/>
        <c:axId val="93858750"/>
      </c:barChart>
      <c:catAx>
        <c:axId val="765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750"/>
        <c:crossesAt val="0"/>
        <c:auto val="1"/>
        <c:lblAlgn val="ctr"/>
        <c:lblOffset val="100"/>
        <c:noMultiLvlLbl val="0"/>
      </c:catAx>
      <c:valAx>
        <c:axId val="938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