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64034"/>
        <c:axId val="85677173"/>
      </c:scatterChart>
      <c:valAx>
        <c:axId val="8356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73"/>
        <c:crossesAt val="0"/>
        <c:crossBetween val="midCat"/>
      </c:valAx>
      <c:valAx>
        <c:axId val="856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596396"/>
        <c:axId val="22509443"/>
      </c:barChart>
      <c:catAx>
        <c:axId val="275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443"/>
        <c:crossesAt val="0"/>
        <c:auto val="1"/>
        <c:lblAlgn val="ctr"/>
        <c:lblOffset val="100"/>
        <c:noMultiLvlLbl val="0"/>
      </c:catAx>
      <c:valAx>
        <c:axId val="225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01034"/>
        <c:axId val="45859820"/>
      </c:barChart>
      <c:catAx>
        <c:axId val="328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820"/>
        <c:crossesAt val="0"/>
        <c:auto val="1"/>
        <c:lblAlgn val="ctr"/>
        <c:lblOffset val="100"/>
        <c:noMultiLvlLbl val="0"/>
      </c:catAx>
      <c:valAx>
        <c:axId val="458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64035"/>
        <c:axId val="54472850"/>
      </c:barChart>
      <c:catAx>
        <c:axId val="1686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850"/>
        <c:crossesAt val="0"/>
        <c:auto val="1"/>
        <c:lblAlgn val="ctr"/>
        <c:lblOffset val="100"/>
        <c:noMultiLvlLbl val="0"/>
      </c:catAx>
      <c:valAx>
        <c:axId val="544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24924"/>
        <c:axId val="97014464"/>
      </c:areaChart>
      <c:catAx>
        <c:axId val="7992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64"/>
        <c:crossesAt val="0"/>
        <c:auto val="1"/>
        <c:lblAlgn val="ctr"/>
        <c:lblOffset val="100"/>
        <c:noMultiLvlLbl val="0"/>
      </c:catAx>
      <c:valAx>
        <c:axId val="970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71473"/>
        <c:axId val="78482492"/>
      </c:areaChart>
      <c:catAx>
        <c:axId val="5957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492"/>
        <c:crossesAt val="0"/>
        <c:auto val="1"/>
        <c:lblAlgn val="ctr"/>
        <c:lblOffset val="100"/>
        <c:noMultiLvlLbl val="0"/>
      </c:catAx>
      <c:valAx>
        <c:axId val="784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48875"/>
        <c:axId val="20961305"/>
      </c:areaChart>
      <c:catAx>
        <c:axId val="2894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305"/>
        <c:crossesAt val="0"/>
        <c:auto val="1"/>
        <c:lblAlgn val="ctr"/>
        <c:lblOffset val="100"/>
        <c:noMultiLvlLbl val="0"/>
      </c:catAx>
      <c:valAx>
        <c:axId val="209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6637"/>
        <c:axId val="49304418"/>
      </c:lineChart>
      <c:catAx>
        <c:axId val="171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418"/>
        <c:crossesAt val="0"/>
        <c:auto val="1"/>
        <c:lblAlgn val="ctr"/>
        <c:lblOffset val="100"/>
        <c:noMultiLvlLbl val="0"/>
      </c:catAx>
      <c:valAx>
        <c:axId val="493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1613"/>
        <c:axId val="25757491"/>
      </c:lineChart>
      <c:catAx>
        <c:axId val="651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491"/>
        <c:crossesAt val="0"/>
        <c:auto val="1"/>
        <c:lblAlgn val="ctr"/>
        <c:lblOffset val="100"/>
        <c:noMultiLvlLbl val="0"/>
      </c:catAx>
      <c:valAx>
        <c:axId val="257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4291"/>
        <c:axId val="15576894"/>
      </c:lineChart>
      <c:catAx>
        <c:axId val="5892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894"/>
        <c:crossesAt val="0"/>
        <c:auto val="1"/>
        <c:lblAlgn val="ctr"/>
        <c:lblOffset val="100"/>
        <c:noMultiLvlLbl val="0"/>
      </c:catAx>
      <c:valAx>
        <c:axId val="155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83807"/>
        <c:axId val="5364752"/>
      </c:scatterChart>
      <c:valAx>
        <c:axId val="104838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52"/>
        <c:crossesAt val="0"/>
        <c:crossBetween val="midCat"/>
      </c:valAx>
      <c:valAx>
        <c:axId val="5364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0244"/>
        <c:axId val="9556235"/>
      </c:radarChart>
      <c:catAx>
        <c:axId val="6230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5"/>
        <c:crossesAt val="0"/>
        <c:auto val="1"/>
        <c:lblAlgn val="ctr"/>
        <c:lblOffset val="100"/>
        <c:noMultiLvlLbl val="0"/>
      </c:catAx>
      <c:valAx>
        <c:axId val="9556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61844"/>
        <c:axId val="21958529"/>
      </c:radarChart>
      <c:catAx>
        <c:axId val="67961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529"/>
        <c:crossesAt val="0"/>
        <c:auto val="1"/>
        <c:lblAlgn val="ctr"/>
        <c:lblOffset val="100"/>
        <c:noMultiLvlLbl val="0"/>
      </c:catAx>
      <c:valAx>
        <c:axId val="2195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63446"/>
        <c:axId val="70862340"/>
      </c:radarChart>
      <c:catAx>
        <c:axId val="8163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340"/>
        <c:crossesAt val="0"/>
        <c:auto val="1"/>
        <c:lblAlgn val="ctr"/>
        <c:lblOffset val="100"/>
        <c:noMultiLvlLbl val="0"/>
      </c:catAx>
      <c:valAx>
        <c:axId val="70862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5499"/>
        <c:axId val="9194761"/>
      </c:lineChart>
      <c:catAx>
        <c:axId val="925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61"/>
        <c:crossesAt val="0"/>
        <c:auto val="1"/>
        <c:lblAlgn val="ctr"/>
        <c:lblOffset val="100"/>
        <c:noMultiLvlLbl val="0"/>
      </c:catAx>
      <c:valAx>
        <c:axId val="9194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34973"/>
        <c:axId val="86255384"/>
      </c:bubbleChart>
      <c:valAx>
        <c:axId val="2833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384"/>
        <c:crossesAt val="0"/>
        <c:crossBetween val="midCat"/>
      </c:valAx>
      <c:valAx>
        <c:axId val="862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4195"/>
        <c:axId val="45169761"/>
      </c:lineChart>
      <c:catAx>
        <c:axId val="981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761"/>
        <c:crossesAt val="0"/>
        <c:auto val="1"/>
        <c:lblAlgn val="ctr"/>
        <c:lblOffset val="100"/>
        <c:noMultiLvlLbl val="0"/>
      </c:catAx>
      <c:valAx>
        <c:axId val="4516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557"/>
        <c:axId val="96249259"/>
      </c:lineChart>
      <c:catAx>
        <c:axId val="13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59"/>
        <c:crossesAt val="0"/>
        <c:auto val="1"/>
        <c:lblAlgn val="ctr"/>
        <c:lblOffset val="100"/>
        <c:noMultiLvlLbl val="0"/>
      </c:catAx>
      <c:valAx>
        <c:axId val="96249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9660"/>
        <c:axId val="89922279"/>
      </c:lineChart>
      <c:catAx>
        <c:axId val="2887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279"/>
        <c:crossesAt val="0"/>
        <c:auto val="1"/>
        <c:lblAlgn val="ctr"/>
        <c:lblOffset val="100"/>
        <c:noMultiLvlLbl val="0"/>
      </c:catAx>
      <c:valAx>
        <c:axId val="899222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4211"/>
        <c:axId val="83384354"/>
      </c:lineChart>
      <c:catAx>
        <c:axId val="750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54"/>
        <c:crossesAt val="0"/>
        <c:auto val="1"/>
        <c:lblAlgn val="ctr"/>
        <c:lblOffset val="100"/>
        <c:noMultiLvlLbl val="0"/>
      </c:catAx>
      <c:valAx>
        <c:axId val="83384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2853"/>
        <c:axId val="74583269"/>
      </c:lineChart>
      <c:catAx>
        <c:axId val="2593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269"/>
        <c:crossesAt val="0"/>
        <c:auto val="1"/>
        <c:lblAlgn val="ctr"/>
        <c:lblOffset val="100"/>
        <c:noMultiLvlLbl val="0"/>
      </c:catAx>
      <c:valAx>
        <c:axId val="74583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8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5006"/>
        <c:axId val="76484854"/>
      </c:lineChart>
      <c:catAx>
        <c:axId val="383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854"/>
        <c:crossesAt val="0"/>
        <c:auto val="1"/>
        <c:lblAlgn val="ctr"/>
        <c:lblOffset val="100"/>
        <c:noMultiLvlLbl val="0"/>
      </c:catAx>
      <c:valAx>
        <c:axId val="7648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8914"/>
        <c:axId val="46304428"/>
      </c:lineChart>
      <c:catAx>
        <c:axId val="3296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428"/>
        <c:crossesAt val="0"/>
        <c:auto val="1"/>
        <c:lblAlgn val="ctr"/>
        <c:lblOffset val="100"/>
        <c:noMultiLvlLbl val="0"/>
      </c:catAx>
      <c:valAx>
        <c:axId val="46304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9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8802"/>
        <c:axId val="77394278"/>
      </c:lineChart>
      <c:catAx>
        <c:axId val="909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278"/>
        <c:crossesAt val="0"/>
        <c:auto val="1"/>
        <c:lblAlgn val="ctr"/>
        <c:lblOffset val="100"/>
        <c:noMultiLvlLbl val="0"/>
      </c:catAx>
      <c:valAx>
        <c:axId val="77394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8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391"/>
        <c:axId val="70363529"/>
      </c:barChart>
      <c:catAx>
        <c:axId val="6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529"/>
        <c:auto val="1"/>
        <c:lblAlgn val="ctr"/>
        <c:lblOffset val="100"/>
        <c:noMultiLvlLbl val="0"/>
      </c:catAx>
      <c:valAx>
        <c:axId val="7036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07198"/>
        <c:axId val="39129540"/>
      </c:bubbleChart>
      <c:valAx>
        <c:axId val="7720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540"/>
        <c:crossesAt val="0"/>
        <c:crossBetween val="midCat"/>
      </c:valAx>
      <c:valAx>
        <c:axId val="391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05596"/>
        <c:axId val="56880875"/>
      </c:areaChart>
      <c:catAx>
        <c:axId val="65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875"/>
        <c:auto val="1"/>
        <c:lblAlgn val="ctr"/>
        <c:lblOffset val="100"/>
        <c:noMultiLvlLbl val="0"/>
      </c:catAx>
      <c:valAx>
        <c:axId val="56880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247701"/>
        <c:axId val="40683171"/>
      </c:radarChart>
      <c:catAx>
        <c:axId val="762477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83171"/>
        <c:auto val="1"/>
        <c:lblAlgn val="ctr"/>
        <c:lblOffset val="100"/>
        <c:noMultiLvlLbl val="0"/>
      </c:catAx>
      <c:valAx>
        <c:axId val="40683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4158"/>
        <c:axId val="27412123"/>
      </c:lineChart>
      <c:catAx>
        <c:axId val="876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123"/>
        <c:auto val="1"/>
        <c:lblAlgn val="ctr"/>
        <c:lblOffset val="100"/>
        <c:noMultiLvlLbl val="0"/>
      </c:catAx>
      <c:valAx>
        <c:axId val="27412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407114"/>
        <c:axId val="51501471"/>
      </c:bubbleChart>
      <c:valAx>
        <c:axId val="564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471"/>
        <c:crossesAt val="0"/>
        <c:crossBetween val="midCat"/>
      </c:valAx>
      <c:valAx>
        <c:axId val="515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5674"/>
        <c:axId val="13587300"/>
      </c:scatterChart>
      <c:valAx>
        <c:axId val="5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300"/>
        <c:crossesAt val="0"/>
        <c:crossBetween val="midCat"/>
      </c:valAx>
      <c:valAx>
        <c:axId val="13587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3865"/>
        <c:axId val="55723758"/>
      </c:lineChart>
      <c:catAx>
        <c:axId val="6308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758"/>
        <c:crossesAt val="0"/>
        <c:auto val="1"/>
        <c:lblAlgn val="ctr"/>
        <c:lblOffset val="100"/>
        <c:noMultiLvlLbl val="0"/>
      </c:catAx>
      <c:valAx>
        <c:axId val="55723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376164"/>
        <c:axId val="86321423"/>
      </c:barChart>
      <c:catAx>
        <c:axId val="823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423"/>
        <c:crossesAt val="0"/>
        <c:auto val="1"/>
        <c:lblAlgn val="ctr"/>
        <c:lblOffset val="100"/>
        <c:noMultiLvlLbl val="0"/>
      </c:catAx>
      <c:valAx>
        <c:axId val="86321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704052"/>
        <c:axId val="82771789"/>
      </c:areaChart>
      <c:catAx>
        <c:axId val="5470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789"/>
        <c:crossesAt val="0"/>
        <c:auto val="1"/>
        <c:lblAlgn val="ctr"/>
        <c:lblOffset val="100"/>
        <c:noMultiLvlLbl val="0"/>
      </c:catAx>
      <c:valAx>
        <c:axId val="82771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113623"/>
        <c:axId val="83165920"/>
      </c:barChart>
      <c:catAx>
        <c:axId val="911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920"/>
        <c:crossesAt val="0"/>
        <c:auto val="1"/>
        <c:lblAlgn val="ctr"/>
        <c:lblOffset val="100"/>
        <c:noMultiLvlLbl val="0"/>
      </c:catAx>
      <c:valAx>
        <c:axId val="831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7196"/>
        <c:axId val="18418925"/>
      </c:bubbleChart>
      <c:valAx>
        <c:axId val="72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925"/>
        <c:crossesAt val="0"/>
        <c:crossBetween val="midCat"/>
      </c:valAx>
      <c:valAx>
        <c:axId val="184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35030"/>
        <c:axId val="47226076"/>
      </c:bubbleChart>
      <c:valAx>
        <c:axId val="4833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076"/>
        <c:crossesAt val="0"/>
        <c:crossBetween val="midCat"/>
      </c:valAx>
      <c:valAx>
        <c:axId val="472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823983"/>
        <c:axId val="72185727"/>
      </c:barChart>
      <c:catAx>
        <c:axId val="2782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27"/>
        <c:crossesAt val="0"/>
        <c:auto val="1"/>
        <c:lblAlgn val="ctr"/>
        <c:lblOffset val="100"/>
        <c:noMultiLvlLbl val="0"/>
      </c:catAx>
      <c:valAx>
        <c:axId val="721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2137"/>
        <c:axId val="82740723"/>
      </c:barChart>
      <c:catAx>
        <c:axId val="9442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723"/>
        <c:crossesAt val="0"/>
        <c:auto val="1"/>
        <c:lblAlgn val="ctr"/>
        <c:lblOffset val="100"/>
        <c:noMultiLvlLbl val="0"/>
      </c:catAx>
      <c:valAx>
        <c:axId val="827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31213"/>
        <c:axId val="76913089"/>
      </c:barChart>
      <c:catAx>
        <c:axId val="5263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089"/>
        <c:crossesAt val="0"/>
        <c:auto val="1"/>
        <c:lblAlgn val="ctr"/>
        <c:lblOffset val="100"/>
        <c:noMultiLvlLbl val="0"/>
      </c:catAx>
      <c:valAx>
        <c:axId val="769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