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612277"/>
        <c:axId val="93518800"/>
      </c:scatterChart>
      <c:valAx>
        <c:axId val="966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800"/>
        <c:crossesAt val="0"/>
        <c:crossBetween val="midCat"/>
      </c:valAx>
      <c:valAx>
        <c:axId val="935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476605"/>
        <c:axId val="10329382"/>
      </c:barChart>
      <c:catAx>
        <c:axId val="574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82"/>
        <c:crossesAt val="0"/>
        <c:auto val="1"/>
        <c:lblAlgn val="ctr"/>
        <c:lblOffset val="100"/>
        <c:noMultiLvlLbl val="0"/>
      </c:catAx>
      <c:valAx>
        <c:axId val="103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12831"/>
        <c:axId val="33475422"/>
      </c:barChart>
      <c:catAx>
        <c:axId val="303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422"/>
        <c:crossesAt val="0"/>
        <c:auto val="1"/>
        <c:lblAlgn val="ctr"/>
        <c:lblOffset val="100"/>
        <c:noMultiLvlLbl val="0"/>
      </c:catAx>
      <c:valAx>
        <c:axId val="334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92195"/>
        <c:axId val="58049673"/>
      </c:barChart>
      <c:catAx>
        <c:axId val="898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673"/>
        <c:crossesAt val="0"/>
        <c:auto val="1"/>
        <c:lblAlgn val="ctr"/>
        <c:lblOffset val="100"/>
        <c:noMultiLvlLbl val="0"/>
      </c:catAx>
      <c:valAx>
        <c:axId val="580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823008"/>
        <c:axId val="46108747"/>
      </c:areaChart>
      <c:catAx>
        <c:axId val="778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747"/>
        <c:crossesAt val="0"/>
        <c:auto val="1"/>
        <c:lblAlgn val="ctr"/>
        <c:lblOffset val="100"/>
        <c:noMultiLvlLbl val="0"/>
      </c:catAx>
      <c:valAx>
        <c:axId val="461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864847"/>
        <c:axId val="98382194"/>
      </c:areaChart>
      <c:catAx>
        <c:axId val="938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194"/>
        <c:crossesAt val="0"/>
        <c:auto val="1"/>
        <c:lblAlgn val="ctr"/>
        <c:lblOffset val="100"/>
        <c:noMultiLvlLbl val="0"/>
      </c:catAx>
      <c:valAx>
        <c:axId val="983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65940"/>
        <c:axId val="64203568"/>
      </c:areaChart>
      <c:catAx>
        <c:axId val="898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68"/>
        <c:crossesAt val="0"/>
        <c:auto val="1"/>
        <c:lblAlgn val="ctr"/>
        <c:lblOffset val="100"/>
        <c:noMultiLvlLbl val="0"/>
      </c:catAx>
      <c:valAx>
        <c:axId val="642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2708"/>
        <c:axId val="1255388"/>
      </c:lineChart>
      <c:catAx>
        <c:axId val="132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8"/>
        <c:crossesAt val="0"/>
        <c:auto val="1"/>
        <c:lblAlgn val="ctr"/>
        <c:lblOffset val="100"/>
        <c:noMultiLvlLbl val="0"/>
      </c:catAx>
      <c:valAx>
        <c:axId val="12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4491"/>
        <c:axId val="19315386"/>
      </c:lineChart>
      <c:catAx>
        <c:axId val="482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386"/>
        <c:crossesAt val="0"/>
        <c:auto val="1"/>
        <c:lblAlgn val="ctr"/>
        <c:lblOffset val="100"/>
        <c:noMultiLvlLbl val="0"/>
      </c:catAx>
      <c:valAx>
        <c:axId val="193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6902"/>
        <c:axId val="91903047"/>
      </c:lineChart>
      <c:catAx>
        <c:axId val="5026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47"/>
        <c:crossesAt val="0"/>
        <c:auto val="1"/>
        <c:lblAlgn val="ctr"/>
        <c:lblOffset val="100"/>
        <c:noMultiLvlLbl val="0"/>
      </c:catAx>
      <c:valAx>
        <c:axId val="919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168316"/>
        <c:axId val="27278722"/>
      </c:scatterChart>
      <c:valAx>
        <c:axId val="571683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722"/>
        <c:crossesAt val="0"/>
        <c:crossBetween val="midCat"/>
      </c:valAx>
      <c:valAx>
        <c:axId val="272787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62706"/>
        <c:axId val="15397293"/>
      </c:radarChart>
      <c:catAx>
        <c:axId val="51162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293"/>
        <c:crossesAt val="0"/>
        <c:auto val="1"/>
        <c:lblAlgn val="ctr"/>
        <c:lblOffset val="100"/>
        <c:noMultiLvlLbl val="0"/>
      </c:catAx>
      <c:valAx>
        <c:axId val="15397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53724"/>
        <c:axId val="62571423"/>
      </c:radarChart>
      <c:catAx>
        <c:axId val="99453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423"/>
        <c:crossesAt val="0"/>
        <c:auto val="1"/>
        <c:lblAlgn val="ctr"/>
        <c:lblOffset val="100"/>
        <c:noMultiLvlLbl val="0"/>
      </c:catAx>
      <c:valAx>
        <c:axId val="6257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8322"/>
        <c:axId val="10961387"/>
      </c:radarChart>
      <c:catAx>
        <c:axId val="8228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87"/>
        <c:crossesAt val="0"/>
        <c:auto val="1"/>
        <c:lblAlgn val="ctr"/>
        <c:lblOffset val="100"/>
        <c:noMultiLvlLbl val="0"/>
      </c:catAx>
      <c:valAx>
        <c:axId val="10961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9601"/>
        <c:axId val="83844342"/>
      </c:lineChart>
      <c:catAx>
        <c:axId val="196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42"/>
        <c:crossesAt val="0"/>
        <c:auto val="1"/>
        <c:lblAlgn val="ctr"/>
        <c:lblOffset val="100"/>
        <c:noMultiLvlLbl val="0"/>
      </c:catAx>
      <c:valAx>
        <c:axId val="8384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2699"/>
        <c:axId val="12600391"/>
      </c:bubbleChart>
      <c:valAx>
        <c:axId val="68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391"/>
        <c:crossesAt val="0"/>
        <c:crossBetween val="midCat"/>
      </c:valAx>
      <c:valAx>
        <c:axId val="126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7893"/>
        <c:axId val="86624309"/>
      </c:lineChart>
      <c:catAx>
        <c:axId val="8415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09"/>
        <c:crossesAt val="0"/>
        <c:auto val="1"/>
        <c:lblAlgn val="ctr"/>
        <c:lblOffset val="100"/>
        <c:noMultiLvlLbl val="0"/>
      </c:catAx>
      <c:valAx>
        <c:axId val="8662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2528"/>
        <c:axId val="59448656"/>
      </c:lineChart>
      <c:catAx>
        <c:axId val="826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56"/>
        <c:crossesAt val="0"/>
        <c:auto val="1"/>
        <c:lblAlgn val="ctr"/>
        <c:lblOffset val="100"/>
        <c:noMultiLvlLbl val="0"/>
      </c:catAx>
      <c:valAx>
        <c:axId val="5944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4904"/>
        <c:axId val="20985502"/>
      </c:lineChart>
      <c:catAx>
        <c:axId val="104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02"/>
        <c:crossesAt val="0"/>
        <c:auto val="1"/>
        <c:lblAlgn val="ctr"/>
        <c:lblOffset val="100"/>
        <c:noMultiLvlLbl val="0"/>
      </c:catAx>
      <c:valAx>
        <c:axId val="209855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3868"/>
        <c:axId val="22460218"/>
      </c:lineChart>
      <c:catAx>
        <c:axId val="925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218"/>
        <c:crossesAt val="0"/>
        <c:auto val="1"/>
        <c:lblAlgn val="ctr"/>
        <c:lblOffset val="100"/>
        <c:noMultiLvlLbl val="0"/>
      </c:catAx>
      <c:valAx>
        <c:axId val="22460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8526"/>
        <c:axId val="95325030"/>
      </c:lineChart>
      <c:catAx>
        <c:axId val="1064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030"/>
        <c:crossesAt val="0"/>
        <c:auto val="1"/>
        <c:lblAlgn val="ctr"/>
        <c:lblOffset val="100"/>
        <c:noMultiLvlLbl val="0"/>
      </c:catAx>
      <c:valAx>
        <c:axId val="95325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5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233"/>
        <c:axId val="70812003"/>
      </c:lineChart>
      <c:catAx>
        <c:axId val="11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003"/>
        <c:crossesAt val="0"/>
        <c:auto val="1"/>
        <c:lblAlgn val="ctr"/>
        <c:lblOffset val="100"/>
        <c:noMultiLvlLbl val="0"/>
      </c:catAx>
      <c:valAx>
        <c:axId val="70812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9584"/>
        <c:axId val="41475749"/>
      </c:lineChart>
      <c:catAx>
        <c:axId val="9701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49"/>
        <c:crossesAt val="0"/>
        <c:auto val="1"/>
        <c:lblAlgn val="ctr"/>
        <c:lblOffset val="100"/>
        <c:noMultiLvlLbl val="0"/>
      </c:catAx>
      <c:valAx>
        <c:axId val="4147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5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316"/>
        <c:axId val="61665481"/>
      </c:lineChart>
      <c:catAx>
        <c:axId val="79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481"/>
        <c:crossesAt val="0"/>
        <c:auto val="1"/>
        <c:lblAlgn val="ctr"/>
        <c:lblOffset val="100"/>
        <c:noMultiLvlLbl val="0"/>
      </c:catAx>
      <c:valAx>
        <c:axId val="6166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47187"/>
        <c:axId val="22526605"/>
      </c:barChart>
      <c:catAx>
        <c:axId val="854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605"/>
        <c:auto val="1"/>
        <c:lblAlgn val="ctr"/>
        <c:lblOffset val="100"/>
        <c:noMultiLvlLbl val="0"/>
      </c:catAx>
      <c:valAx>
        <c:axId val="2252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1983"/>
        <c:axId val="99903095"/>
      </c:bubbleChart>
      <c:valAx>
        <c:axId val="74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095"/>
        <c:crossesAt val="0"/>
        <c:crossBetween val="midCat"/>
      </c:valAx>
      <c:valAx>
        <c:axId val="999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27876"/>
        <c:axId val="68127307"/>
      </c:areaChart>
      <c:catAx>
        <c:axId val="967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307"/>
        <c:auto val="1"/>
        <c:lblAlgn val="ctr"/>
        <c:lblOffset val="100"/>
        <c:noMultiLvlLbl val="0"/>
      </c:catAx>
      <c:valAx>
        <c:axId val="6812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971387"/>
        <c:axId val="60979122"/>
      </c:radarChart>
      <c:catAx>
        <c:axId val="82971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9122"/>
        <c:auto val="1"/>
        <c:lblAlgn val="ctr"/>
        <c:lblOffset val="100"/>
        <c:noMultiLvlLbl val="0"/>
      </c:catAx>
      <c:valAx>
        <c:axId val="60979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6834"/>
        <c:axId val="82684534"/>
      </c:lineChart>
      <c:catAx>
        <c:axId val="489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534"/>
        <c:auto val="1"/>
        <c:lblAlgn val="ctr"/>
        <c:lblOffset val="100"/>
        <c:noMultiLvlLbl val="0"/>
      </c:catAx>
      <c:valAx>
        <c:axId val="8268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14765"/>
        <c:axId val="63550796"/>
      </c:bubbleChart>
      <c:valAx>
        <c:axId val="242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796"/>
        <c:crossesAt val="0"/>
        <c:crossBetween val="midCat"/>
      </c:valAx>
      <c:valAx>
        <c:axId val="635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85466"/>
        <c:axId val="5687746"/>
      </c:scatterChart>
      <c:valAx>
        <c:axId val="4768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6"/>
        <c:crossesAt val="0"/>
        <c:crossBetween val="midCat"/>
      </c:valAx>
      <c:valAx>
        <c:axId val="568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4519"/>
        <c:axId val="20761124"/>
      </c:lineChart>
      <c:catAx>
        <c:axId val="723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124"/>
        <c:crossesAt val="0"/>
        <c:auto val="1"/>
        <c:lblAlgn val="ctr"/>
        <c:lblOffset val="100"/>
        <c:noMultiLvlLbl val="0"/>
      </c:catAx>
      <c:valAx>
        <c:axId val="2076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019272"/>
        <c:axId val="59768235"/>
      </c:barChart>
      <c:catAx>
        <c:axId val="6201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35"/>
        <c:crossesAt val="0"/>
        <c:auto val="1"/>
        <c:lblAlgn val="ctr"/>
        <c:lblOffset val="100"/>
        <c:noMultiLvlLbl val="0"/>
      </c:catAx>
      <c:valAx>
        <c:axId val="5976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065113"/>
        <c:axId val="44769285"/>
      </c:areaChart>
      <c:catAx>
        <c:axId val="170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285"/>
        <c:crossesAt val="0"/>
        <c:auto val="1"/>
        <c:lblAlgn val="ctr"/>
        <c:lblOffset val="100"/>
        <c:noMultiLvlLbl val="0"/>
      </c:catAx>
      <c:valAx>
        <c:axId val="4476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06754"/>
        <c:axId val="7290854"/>
      </c:barChart>
      <c:catAx>
        <c:axId val="898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4"/>
        <c:crossesAt val="0"/>
        <c:auto val="1"/>
        <c:lblAlgn val="ctr"/>
        <c:lblOffset val="100"/>
        <c:noMultiLvlLbl val="0"/>
      </c:catAx>
      <c:valAx>
        <c:axId val="72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15798"/>
        <c:axId val="56075000"/>
      </c:bubbleChart>
      <c:valAx>
        <c:axId val="459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00"/>
        <c:crossesAt val="0"/>
        <c:crossBetween val="midCat"/>
      </c:valAx>
      <c:valAx>
        <c:axId val="560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00965"/>
        <c:axId val="97301198"/>
      </c:bubbleChart>
      <c:valAx>
        <c:axId val="9120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198"/>
        <c:crossesAt val="0"/>
        <c:crossBetween val="midCat"/>
      </c:valAx>
      <c:valAx>
        <c:axId val="973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86414"/>
        <c:axId val="42723441"/>
      </c:barChart>
      <c:catAx>
        <c:axId val="85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441"/>
        <c:crossesAt val="0"/>
        <c:auto val="1"/>
        <c:lblAlgn val="ctr"/>
        <c:lblOffset val="100"/>
        <c:noMultiLvlLbl val="0"/>
      </c:catAx>
      <c:valAx>
        <c:axId val="427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34412"/>
        <c:axId val="23075524"/>
      </c:barChart>
      <c:catAx>
        <c:axId val="8793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524"/>
        <c:crossesAt val="0"/>
        <c:auto val="1"/>
        <c:lblAlgn val="ctr"/>
        <c:lblOffset val="100"/>
        <c:noMultiLvlLbl val="0"/>
      </c:catAx>
      <c:valAx>
        <c:axId val="230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33431"/>
        <c:axId val="99376132"/>
      </c:barChart>
      <c:catAx>
        <c:axId val="188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32"/>
        <c:crossesAt val="0"/>
        <c:auto val="1"/>
        <c:lblAlgn val="ctr"/>
        <c:lblOffset val="100"/>
        <c:noMultiLvlLbl val="0"/>
      </c:catAx>
      <c:valAx>
        <c:axId val="993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