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819381"/>
        <c:axId val="97380626"/>
      </c:scatterChart>
      <c:valAx>
        <c:axId val="5781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626"/>
        <c:crossesAt val="0"/>
        <c:crossBetween val="midCat"/>
      </c:valAx>
      <c:valAx>
        <c:axId val="973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353199"/>
        <c:axId val="97737099"/>
      </c:barChart>
      <c:catAx>
        <c:axId val="9135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099"/>
        <c:crossesAt val="0"/>
        <c:auto val="1"/>
        <c:lblAlgn val="ctr"/>
        <c:lblOffset val="100"/>
        <c:noMultiLvlLbl val="0"/>
      </c:catAx>
      <c:valAx>
        <c:axId val="9773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534878"/>
        <c:axId val="35898020"/>
      </c:barChart>
      <c:catAx>
        <c:axId val="3553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020"/>
        <c:crossesAt val="0"/>
        <c:auto val="1"/>
        <c:lblAlgn val="ctr"/>
        <c:lblOffset val="100"/>
        <c:noMultiLvlLbl val="0"/>
      </c:catAx>
      <c:valAx>
        <c:axId val="3589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680442"/>
        <c:axId val="17138027"/>
      </c:barChart>
      <c:catAx>
        <c:axId val="8068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027"/>
        <c:crossesAt val="0"/>
        <c:auto val="1"/>
        <c:lblAlgn val="ctr"/>
        <c:lblOffset val="100"/>
        <c:noMultiLvlLbl val="0"/>
      </c:catAx>
      <c:valAx>
        <c:axId val="1713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282920"/>
        <c:axId val="93728727"/>
      </c:areaChart>
      <c:catAx>
        <c:axId val="3228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727"/>
        <c:crossesAt val="0"/>
        <c:auto val="1"/>
        <c:lblAlgn val="ctr"/>
        <c:lblOffset val="100"/>
        <c:noMultiLvlLbl val="0"/>
      </c:catAx>
      <c:valAx>
        <c:axId val="9372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665249"/>
        <c:axId val="88890673"/>
      </c:areaChart>
      <c:catAx>
        <c:axId val="5466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673"/>
        <c:crossesAt val="0"/>
        <c:auto val="1"/>
        <c:lblAlgn val="ctr"/>
        <c:lblOffset val="100"/>
        <c:noMultiLvlLbl val="0"/>
      </c:catAx>
      <c:valAx>
        <c:axId val="8889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305426"/>
        <c:axId val="95370427"/>
      </c:areaChart>
      <c:catAx>
        <c:axId val="2030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427"/>
        <c:crossesAt val="0"/>
        <c:auto val="1"/>
        <c:lblAlgn val="ctr"/>
        <c:lblOffset val="100"/>
        <c:noMultiLvlLbl val="0"/>
      </c:catAx>
      <c:valAx>
        <c:axId val="9537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2576"/>
        <c:axId val="97835912"/>
      </c:lineChart>
      <c:catAx>
        <c:axId val="9906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912"/>
        <c:crossesAt val="0"/>
        <c:auto val="1"/>
        <c:lblAlgn val="ctr"/>
        <c:lblOffset val="100"/>
        <c:noMultiLvlLbl val="0"/>
      </c:catAx>
      <c:valAx>
        <c:axId val="978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3595"/>
        <c:axId val="93121953"/>
      </c:lineChart>
      <c:catAx>
        <c:axId val="9975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953"/>
        <c:crossesAt val="0"/>
        <c:auto val="1"/>
        <c:lblAlgn val="ctr"/>
        <c:lblOffset val="100"/>
        <c:noMultiLvlLbl val="0"/>
      </c:catAx>
      <c:valAx>
        <c:axId val="9312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9182"/>
        <c:axId val="15109533"/>
      </c:lineChart>
      <c:catAx>
        <c:axId val="8279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533"/>
        <c:crossesAt val="0"/>
        <c:auto val="1"/>
        <c:lblAlgn val="ctr"/>
        <c:lblOffset val="100"/>
        <c:noMultiLvlLbl val="0"/>
      </c:catAx>
      <c:valAx>
        <c:axId val="1510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740097"/>
        <c:axId val="27831676"/>
      </c:scatterChart>
      <c:valAx>
        <c:axId val="797400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676"/>
        <c:crossesAt val="0"/>
        <c:crossBetween val="midCat"/>
      </c:valAx>
      <c:valAx>
        <c:axId val="278316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203902"/>
        <c:axId val="15723768"/>
      </c:radarChart>
      <c:catAx>
        <c:axId val="21203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768"/>
        <c:crossesAt val="0"/>
        <c:auto val="1"/>
        <c:lblAlgn val="ctr"/>
        <c:lblOffset val="100"/>
        <c:noMultiLvlLbl val="0"/>
      </c:catAx>
      <c:valAx>
        <c:axId val="15723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027224"/>
        <c:axId val="35652981"/>
      </c:radarChart>
      <c:catAx>
        <c:axId val="960272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981"/>
        <c:crossesAt val="0"/>
        <c:auto val="1"/>
        <c:lblAlgn val="ctr"/>
        <c:lblOffset val="100"/>
        <c:noMultiLvlLbl val="0"/>
      </c:catAx>
      <c:valAx>
        <c:axId val="35652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085986"/>
        <c:axId val="80923187"/>
      </c:radarChart>
      <c:catAx>
        <c:axId val="85085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187"/>
        <c:crossesAt val="0"/>
        <c:auto val="1"/>
        <c:lblAlgn val="ctr"/>
        <c:lblOffset val="100"/>
        <c:noMultiLvlLbl val="0"/>
      </c:catAx>
      <c:valAx>
        <c:axId val="80923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94743"/>
        <c:axId val="31039117"/>
      </c:lineChart>
      <c:catAx>
        <c:axId val="2979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117"/>
        <c:crossesAt val="0"/>
        <c:auto val="1"/>
        <c:lblAlgn val="ctr"/>
        <c:lblOffset val="100"/>
        <c:noMultiLvlLbl val="0"/>
      </c:catAx>
      <c:valAx>
        <c:axId val="31039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446345"/>
        <c:axId val="65939172"/>
      </c:bubbleChart>
      <c:valAx>
        <c:axId val="6544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172"/>
        <c:crossesAt val="0"/>
        <c:crossBetween val="midCat"/>
      </c:valAx>
      <c:valAx>
        <c:axId val="6593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7384"/>
        <c:axId val="69787185"/>
      </c:lineChart>
      <c:catAx>
        <c:axId val="6423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185"/>
        <c:crossesAt val="0"/>
        <c:auto val="1"/>
        <c:lblAlgn val="ctr"/>
        <c:lblOffset val="100"/>
        <c:noMultiLvlLbl val="0"/>
      </c:catAx>
      <c:valAx>
        <c:axId val="69787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6669"/>
        <c:axId val="395034"/>
      </c:lineChart>
      <c:catAx>
        <c:axId val="1899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4"/>
        <c:crossesAt val="0"/>
        <c:auto val="1"/>
        <c:lblAlgn val="ctr"/>
        <c:lblOffset val="100"/>
        <c:noMultiLvlLbl val="0"/>
      </c:catAx>
      <c:valAx>
        <c:axId val="395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4796"/>
        <c:axId val="85845647"/>
      </c:lineChart>
      <c:catAx>
        <c:axId val="4764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647"/>
        <c:crossesAt val="0"/>
        <c:auto val="1"/>
        <c:lblAlgn val="ctr"/>
        <c:lblOffset val="100"/>
        <c:noMultiLvlLbl val="0"/>
      </c:catAx>
      <c:valAx>
        <c:axId val="858456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7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22944"/>
        <c:axId val="68348743"/>
      </c:lineChart>
      <c:catAx>
        <c:axId val="7132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743"/>
        <c:crossesAt val="0"/>
        <c:auto val="1"/>
        <c:lblAlgn val="ctr"/>
        <c:lblOffset val="100"/>
        <c:noMultiLvlLbl val="0"/>
      </c:catAx>
      <c:valAx>
        <c:axId val="68348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9572"/>
        <c:axId val="49861969"/>
      </c:lineChart>
      <c:catAx>
        <c:axId val="2994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969"/>
        <c:crossesAt val="0"/>
        <c:auto val="1"/>
        <c:lblAlgn val="ctr"/>
        <c:lblOffset val="100"/>
        <c:noMultiLvlLbl val="0"/>
      </c:catAx>
      <c:valAx>
        <c:axId val="49861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5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0415"/>
        <c:axId val="65664641"/>
      </c:lineChart>
      <c:catAx>
        <c:axId val="4378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641"/>
        <c:crossesAt val="0"/>
        <c:auto val="1"/>
        <c:lblAlgn val="ctr"/>
        <c:lblOffset val="100"/>
        <c:noMultiLvlLbl val="0"/>
      </c:catAx>
      <c:valAx>
        <c:axId val="65664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2446"/>
        <c:axId val="93968366"/>
      </c:lineChart>
      <c:catAx>
        <c:axId val="9085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366"/>
        <c:crossesAt val="0"/>
        <c:auto val="1"/>
        <c:lblAlgn val="ctr"/>
        <c:lblOffset val="100"/>
        <c:noMultiLvlLbl val="0"/>
      </c:catAx>
      <c:valAx>
        <c:axId val="93968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4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3699"/>
        <c:axId val="66888847"/>
      </c:lineChart>
      <c:catAx>
        <c:axId val="824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847"/>
        <c:crossesAt val="0"/>
        <c:auto val="1"/>
        <c:lblAlgn val="ctr"/>
        <c:lblOffset val="100"/>
        <c:noMultiLvlLbl val="0"/>
      </c:catAx>
      <c:valAx>
        <c:axId val="66888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281862"/>
        <c:axId val="6315328"/>
      </c:barChart>
      <c:catAx>
        <c:axId val="1228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28"/>
        <c:auto val="1"/>
        <c:lblAlgn val="ctr"/>
        <c:lblOffset val="100"/>
        <c:noMultiLvlLbl val="0"/>
      </c:catAx>
      <c:valAx>
        <c:axId val="6315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186163"/>
        <c:axId val="51640081"/>
      </c:bubbleChart>
      <c:valAx>
        <c:axId val="9918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081"/>
        <c:crossesAt val="0"/>
        <c:crossBetween val="midCat"/>
      </c:valAx>
      <c:valAx>
        <c:axId val="5164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615843"/>
        <c:axId val="73341026"/>
      </c:areaChart>
      <c:catAx>
        <c:axId val="9661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026"/>
        <c:auto val="1"/>
        <c:lblAlgn val="ctr"/>
        <c:lblOffset val="100"/>
        <c:noMultiLvlLbl val="0"/>
      </c:catAx>
      <c:valAx>
        <c:axId val="73341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810801"/>
        <c:axId val="83503992"/>
      </c:radarChart>
      <c:catAx>
        <c:axId val="848108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03992"/>
        <c:auto val="1"/>
        <c:lblAlgn val="ctr"/>
        <c:lblOffset val="100"/>
        <c:noMultiLvlLbl val="0"/>
      </c:catAx>
      <c:valAx>
        <c:axId val="83503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1449"/>
        <c:axId val="38904079"/>
      </c:lineChart>
      <c:catAx>
        <c:axId val="8931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079"/>
        <c:auto val="1"/>
        <c:lblAlgn val="ctr"/>
        <c:lblOffset val="100"/>
        <c:noMultiLvlLbl val="0"/>
      </c:catAx>
      <c:valAx>
        <c:axId val="38904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44815"/>
        <c:axId val="98780422"/>
      </c:bubbleChart>
      <c:valAx>
        <c:axId val="284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422"/>
        <c:crossesAt val="0"/>
        <c:crossBetween val="midCat"/>
      </c:valAx>
      <c:valAx>
        <c:axId val="9878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59285"/>
        <c:axId val="3251248"/>
      </c:scatterChart>
      <c:valAx>
        <c:axId val="175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48"/>
        <c:crossesAt val="0"/>
        <c:crossBetween val="midCat"/>
      </c:valAx>
      <c:valAx>
        <c:axId val="3251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6160"/>
        <c:axId val="66467642"/>
      </c:lineChart>
      <c:catAx>
        <c:axId val="8694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642"/>
        <c:crossesAt val="0"/>
        <c:auto val="1"/>
        <c:lblAlgn val="ctr"/>
        <c:lblOffset val="100"/>
        <c:noMultiLvlLbl val="0"/>
      </c:catAx>
      <c:valAx>
        <c:axId val="66467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159540"/>
        <c:axId val="36748871"/>
      </c:barChart>
      <c:catAx>
        <c:axId val="6615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871"/>
        <c:crossesAt val="0"/>
        <c:auto val="1"/>
        <c:lblAlgn val="ctr"/>
        <c:lblOffset val="100"/>
        <c:noMultiLvlLbl val="0"/>
      </c:catAx>
      <c:valAx>
        <c:axId val="36748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439803"/>
        <c:axId val="73229013"/>
      </c:areaChart>
      <c:catAx>
        <c:axId val="8543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013"/>
        <c:crossesAt val="0"/>
        <c:auto val="1"/>
        <c:lblAlgn val="ctr"/>
        <c:lblOffset val="100"/>
        <c:noMultiLvlLbl val="0"/>
      </c:catAx>
      <c:valAx>
        <c:axId val="73229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64169"/>
        <c:axId val="46605170"/>
      </c:barChart>
      <c:catAx>
        <c:axId val="746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170"/>
        <c:crossesAt val="0"/>
        <c:auto val="1"/>
        <c:lblAlgn val="ctr"/>
        <c:lblOffset val="100"/>
        <c:noMultiLvlLbl val="0"/>
      </c:catAx>
      <c:valAx>
        <c:axId val="4660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730641"/>
        <c:axId val="73966222"/>
      </c:bubbleChart>
      <c:valAx>
        <c:axId val="7673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222"/>
        <c:crossesAt val="0"/>
        <c:crossBetween val="midCat"/>
      </c:valAx>
      <c:valAx>
        <c:axId val="7396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207604"/>
        <c:axId val="43788302"/>
      </c:bubbleChart>
      <c:valAx>
        <c:axId val="1320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302"/>
        <c:crossesAt val="0"/>
        <c:crossBetween val="midCat"/>
      </c:valAx>
      <c:valAx>
        <c:axId val="4378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591058"/>
        <c:axId val="95771495"/>
      </c:barChart>
      <c:catAx>
        <c:axId val="6759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495"/>
        <c:crossesAt val="0"/>
        <c:auto val="1"/>
        <c:lblAlgn val="ctr"/>
        <c:lblOffset val="100"/>
        <c:noMultiLvlLbl val="0"/>
      </c:catAx>
      <c:valAx>
        <c:axId val="9577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043077"/>
        <c:axId val="91580268"/>
      </c:barChart>
      <c:catAx>
        <c:axId val="82043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268"/>
        <c:crossesAt val="0"/>
        <c:auto val="1"/>
        <c:lblAlgn val="ctr"/>
        <c:lblOffset val="100"/>
        <c:noMultiLvlLbl val="0"/>
      </c:catAx>
      <c:valAx>
        <c:axId val="9158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30927"/>
        <c:axId val="87470391"/>
      </c:barChart>
      <c:catAx>
        <c:axId val="643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391"/>
        <c:crossesAt val="0"/>
        <c:auto val="1"/>
        <c:lblAlgn val="ctr"/>
        <c:lblOffset val="100"/>
        <c:noMultiLvlLbl val="0"/>
      </c:catAx>
      <c:valAx>
        <c:axId val="8747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