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447926"/>
        <c:axId val="78217404"/>
      </c:scatterChart>
      <c:valAx>
        <c:axId val="1644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404"/>
        <c:crossesAt val="0"/>
        <c:crossBetween val="midCat"/>
      </c:valAx>
      <c:valAx>
        <c:axId val="7821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663116"/>
        <c:axId val="68133587"/>
      </c:barChart>
      <c:catAx>
        <c:axId val="1766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587"/>
        <c:crossesAt val="0"/>
        <c:auto val="1"/>
        <c:lblAlgn val="ctr"/>
        <c:lblOffset val="100"/>
        <c:noMultiLvlLbl val="0"/>
      </c:catAx>
      <c:valAx>
        <c:axId val="6813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081547"/>
        <c:axId val="69859935"/>
      </c:barChart>
      <c:catAx>
        <c:axId val="4508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935"/>
        <c:crossesAt val="0"/>
        <c:auto val="1"/>
        <c:lblAlgn val="ctr"/>
        <c:lblOffset val="100"/>
        <c:noMultiLvlLbl val="0"/>
      </c:catAx>
      <c:valAx>
        <c:axId val="698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99267"/>
        <c:axId val="33950731"/>
      </c:barChart>
      <c:catAx>
        <c:axId val="9389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731"/>
        <c:crossesAt val="0"/>
        <c:auto val="1"/>
        <c:lblAlgn val="ctr"/>
        <c:lblOffset val="100"/>
        <c:noMultiLvlLbl val="0"/>
      </c:catAx>
      <c:valAx>
        <c:axId val="3395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073113"/>
        <c:axId val="3351497"/>
      </c:areaChart>
      <c:catAx>
        <c:axId val="5307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97"/>
        <c:crossesAt val="0"/>
        <c:auto val="1"/>
        <c:lblAlgn val="ctr"/>
        <c:lblOffset val="100"/>
        <c:noMultiLvlLbl val="0"/>
      </c:catAx>
      <c:valAx>
        <c:axId val="33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798099"/>
        <c:axId val="65259787"/>
      </c:areaChart>
      <c:catAx>
        <c:axId val="9279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787"/>
        <c:crossesAt val="0"/>
        <c:auto val="1"/>
        <c:lblAlgn val="ctr"/>
        <c:lblOffset val="100"/>
        <c:noMultiLvlLbl val="0"/>
      </c:catAx>
      <c:valAx>
        <c:axId val="652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410790"/>
        <c:axId val="98705089"/>
      </c:areaChart>
      <c:catAx>
        <c:axId val="3141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089"/>
        <c:crossesAt val="0"/>
        <c:auto val="1"/>
        <c:lblAlgn val="ctr"/>
        <c:lblOffset val="100"/>
        <c:noMultiLvlLbl val="0"/>
      </c:catAx>
      <c:valAx>
        <c:axId val="9870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8668"/>
        <c:axId val="12793669"/>
      </c:lineChart>
      <c:catAx>
        <c:axId val="6864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669"/>
        <c:crossesAt val="0"/>
        <c:auto val="1"/>
        <c:lblAlgn val="ctr"/>
        <c:lblOffset val="100"/>
        <c:noMultiLvlLbl val="0"/>
      </c:catAx>
      <c:valAx>
        <c:axId val="1279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1015"/>
        <c:axId val="60354077"/>
      </c:lineChart>
      <c:catAx>
        <c:axId val="3070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077"/>
        <c:crossesAt val="0"/>
        <c:auto val="1"/>
        <c:lblAlgn val="ctr"/>
        <c:lblOffset val="100"/>
        <c:noMultiLvlLbl val="0"/>
      </c:catAx>
      <c:valAx>
        <c:axId val="6035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826"/>
        <c:axId val="46708418"/>
      </c:lineChart>
      <c:catAx>
        <c:axId val="305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418"/>
        <c:crossesAt val="0"/>
        <c:auto val="1"/>
        <c:lblAlgn val="ctr"/>
        <c:lblOffset val="100"/>
        <c:noMultiLvlLbl val="0"/>
      </c:catAx>
      <c:valAx>
        <c:axId val="467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344382"/>
        <c:axId val="47731900"/>
      </c:scatterChart>
      <c:valAx>
        <c:axId val="243443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900"/>
        <c:crossesAt val="0"/>
        <c:crossBetween val="midCat"/>
      </c:valAx>
      <c:valAx>
        <c:axId val="477319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787503"/>
        <c:axId val="85424240"/>
      </c:radarChart>
      <c:catAx>
        <c:axId val="61787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240"/>
        <c:crossesAt val="0"/>
        <c:auto val="1"/>
        <c:lblAlgn val="ctr"/>
        <c:lblOffset val="100"/>
        <c:noMultiLvlLbl val="0"/>
      </c:catAx>
      <c:valAx>
        <c:axId val="85424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780373"/>
        <c:axId val="2947233"/>
      </c:radarChart>
      <c:catAx>
        <c:axId val="34780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33"/>
        <c:crossesAt val="0"/>
        <c:auto val="1"/>
        <c:lblAlgn val="ctr"/>
        <c:lblOffset val="100"/>
        <c:noMultiLvlLbl val="0"/>
      </c:catAx>
      <c:valAx>
        <c:axId val="2947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595184"/>
        <c:axId val="70570641"/>
      </c:radarChart>
      <c:catAx>
        <c:axId val="55595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641"/>
        <c:crossesAt val="0"/>
        <c:auto val="1"/>
        <c:lblAlgn val="ctr"/>
        <c:lblOffset val="100"/>
        <c:noMultiLvlLbl val="0"/>
      </c:catAx>
      <c:valAx>
        <c:axId val="70570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25026"/>
        <c:axId val="87304653"/>
      </c:lineChart>
      <c:catAx>
        <c:axId val="1372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653"/>
        <c:crossesAt val="0"/>
        <c:auto val="1"/>
        <c:lblAlgn val="ctr"/>
        <c:lblOffset val="100"/>
        <c:noMultiLvlLbl val="0"/>
      </c:catAx>
      <c:valAx>
        <c:axId val="87304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642337"/>
        <c:axId val="31444122"/>
      </c:bubbleChart>
      <c:valAx>
        <c:axId val="1164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122"/>
        <c:crossesAt val="0"/>
        <c:crossBetween val="midCat"/>
      </c:valAx>
      <c:valAx>
        <c:axId val="3144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38831"/>
        <c:axId val="61456328"/>
      </c:lineChart>
      <c:catAx>
        <c:axId val="5783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328"/>
        <c:crossesAt val="0"/>
        <c:auto val="1"/>
        <c:lblAlgn val="ctr"/>
        <c:lblOffset val="100"/>
        <c:noMultiLvlLbl val="0"/>
      </c:catAx>
      <c:valAx>
        <c:axId val="61456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11756"/>
        <c:axId val="82522194"/>
      </c:lineChart>
      <c:catAx>
        <c:axId val="9471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194"/>
        <c:crossesAt val="0"/>
        <c:auto val="1"/>
        <c:lblAlgn val="ctr"/>
        <c:lblOffset val="100"/>
        <c:noMultiLvlLbl val="0"/>
      </c:catAx>
      <c:valAx>
        <c:axId val="82522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6699"/>
        <c:axId val="30813400"/>
      </c:lineChart>
      <c:catAx>
        <c:axId val="8205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400"/>
        <c:crossesAt val="0"/>
        <c:auto val="1"/>
        <c:lblAlgn val="ctr"/>
        <c:lblOffset val="100"/>
        <c:noMultiLvlLbl val="0"/>
      </c:catAx>
      <c:valAx>
        <c:axId val="308134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6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8938"/>
        <c:axId val="77728171"/>
      </c:lineChart>
      <c:catAx>
        <c:axId val="4850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171"/>
        <c:crossesAt val="0"/>
        <c:auto val="1"/>
        <c:lblAlgn val="ctr"/>
        <c:lblOffset val="100"/>
        <c:noMultiLvlLbl val="0"/>
      </c:catAx>
      <c:valAx>
        <c:axId val="77728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2262"/>
        <c:axId val="95451780"/>
      </c:lineChart>
      <c:catAx>
        <c:axId val="7700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780"/>
        <c:crossesAt val="0"/>
        <c:auto val="1"/>
        <c:lblAlgn val="ctr"/>
        <c:lblOffset val="100"/>
        <c:noMultiLvlLbl val="0"/>
      </c:catAx>
      <c:valAx>
        <c:axId val="95451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2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3889"/>
        <c:axId val="43480338"/>
      </c:lineChart>
      <c:catAx>
        <c:axId val="4308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338"/>
        <c:crossesAt val="0"/>
        <c:auto val="1"/>
        <c:lblAlgn val="ctr"/>
        <c:lblOffset val="100"/>
        <c:noMultiLvlLbl val="0"/>
      </c:catAx>
      <c:valAx>
        <c:axId val="43480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42392"/>
        <c:axId val="71828903"/>
      </c:lineChart>
      <c:catAx>
        <c:axId val="6324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903"/>
        <c:crossesAt val="0"/>
        <c:auto val="1"/>
        <c:lblAlgn val="ctr"/>
        <c:lblOffset val="100"/>
        <c:noMultiLvlLbl val="0"/>
      </c:catAx>
      <c:valAx>
        <c:axId val="71828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3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9743"/>
        <c:axId val="97501176"/>
      </c:lineChart>
      <c:catAx>
        <c:axId val="2711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176"/>
        <c:crossesAt val="0"/>
        <c:auto val="1"/>
        <c:lblAlgn val="ctr"/>
        <c:lblOffset val="100"/>
        <c:noMultiLvlLbl val="0"/>
      </c:catAx>
      <c:valAx>
        <c:axId val="97501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7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721024"/>
        <c:axId val="82704233"/>
      </c:barChart>
      <c:catAx>
        <c:axId val="1772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233"/>
        <c:auto val="1"/>
        <c:lblAlgn val="ctr"/>
        <c:lblOffset val="100"/>
        <c:noMultiLvlLbl val="0"/>
      </c:catAx>
      <c:valAx>
        <c:axId val="82704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69389"/>
        <c:axId val="53045190"/>
      </c:bubbleChart>
      <c:valAx>
        <c:axId val="5356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190"/>
        <c:crossesAt val="0"/>
        <c:crossBetween val="midCat"/>
      </c:valAx>
      <c:valAx>
        <c:axId val="5304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168386"/>
        <c:axId val="92653695"/>
      </c:areaChart>
      <c:catAx>
        <c:axId val="4016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695"/>
        <c:auto val="1"/>
        <c:lblAlgn val="ctr"/>
        <c:lblOffset val="100"/>
        <c:noMultiLvlLbl val="0"/>
      </c:catAx>
      <c:valAx>
        <c:axId val="92653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272148"/>
        <c:axId val="68825719"/>
      </c:radarChart>
      <c:catAx>
        <c:axId val="742721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25719"/>
        <c:auto val="1"/>
        <c:lblAlgn val="ctr"/>
        <c:lblOffset val="100"/>
        <c:noMultiLvlLbl val="0"/>
      </c:catAx>
      <c:valAx>
        <c:axId val="68825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4642"/>
        <c:axId val="63904294"/>
      </c:lineChart>
      <c:catAx>
        <c:axId val="4892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294"/>
        <c:auto val="1"/>
        <c:lblAlgn val="ctr"/>
        <c:lblOffset val="100"/>
        <c:noMultiLvlLbl val="0"/>
      </c:catAx>
      <c:valAx>
        <c:axId val="63904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261676"/>
        <c:axId val="69830668"/>
      </c:bubbleChart>
      <c:valAx>
        <c:axId val="5226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668"/>
        <c:crossesAt val="0"/>
        <c:crossBetween val="midCat"/>
      </c:valAx>
      <c:valAx>
        <c:axId val="6983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571804"/>
        <c:axId val="35727143"/>
      </c:scatterChart>
      <c:valAx>
        <c:axId val="7357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143"/>
        <c:crossesAt val="0"/>
        <c:crossBetween val="midCat"/>
      </c:valAx>
      <c:valAx>
        <c:axId val="35727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4792"/>
        <c:axId val="27185701"/>
      </c:lineChart>
      <c:catAx>
        <c:axId val="5058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701"/>
        <c:crossesAt val="0"/>
        <c:auto val="1"/>
        <c:lblAlgn val="ctr"/>
        <c:lblOffset val="100"/>
        <c:noMultiLvlLbl val="0"/>
      </c:catAx>
      <c:valAx>
        <c:axId val="27185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926046"/>
        <c:axId val="85133048"/>
      </c:barChart>
      <c:catAx>
        <c:axId val="8792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048"/>
        <c:crossesAt val="0"/>
        <c:auto val="1"/>
        <c:lblAlgn val="ctr"/>
        <c:lblOffset val="100"/>
        <c:noMultiLvlLbl val="0"/>
      </c:catAx>
      <c:valAx>
        <c:axId val="85133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185777"/>
        <c:axId val="53422093"/>
      </c:areaChart>
      <c:catAx>
        <c:axId val="5018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093"/>
        <c:crossesAt val="0"/>
        <c:auto val="1"/>
        <c:lblAlgn val="ctr"/>
        <c:lblOffset val="100"/>
        <c:noMultiLvlLbl val="0"/>
      </c:catAx>
      <c:valAx>
        <c:axId val="53422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651941"/>
        <c:axId val="75110621"/>
      </c:barChart>
      <c:catAx>
        <c:axId val="2965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621"/>
        <c:crossesAt val="0"/>
        <c:auto val="1"/>
        <c:lblAlgn val="ctr"/>
        <c:lblOffset val="100"/>
        <c:noMultiLvlLbl val="0"/>
      </c:catAx>
      <c:valAx>
        <c:axId val="7511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622296"/>
        <c:axId val="98305059"/>
      </c:bubbleChart>
      <c:valAx>
        <c:axId val="6562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059"/>
        <c:crossesAt val="0"/>
        <c:crossBetween val="midCat"/>
      </c:valAx>
      <c:valAx>
        <c:axId val="9830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200075"/>
        <c:axId val="5924218"/>
      </c:bubbleChart>
      <c:valAx>
        <c:axId val="9220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18"/>
        <c:crossesAt val="0"/>
        <c:crossBetween val="midCat"/>
      </c:valAx>
      <c:valAx>
        <c:axId val="59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606659"/>
        <c:axId val="34240109"/>
      </c:barChart>
      <c:catAx>
        <c:axId val="1960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109"/>
        <c:crossesAt val="0"/>
        <c:auto val="1"/>
        <c:lblAlgn val="ctr"/>
        <c:lblOffset val="100"/>
        <c:noMultiLvlLbl val="0"/>
      </c:catAx>
      <c:valAx>
        <c:axId val="342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09877"/>
        <c:axId val="30630053"/>
      </c:barChart>
      <c:catAx>
        <c:axId val="90409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053"/>
        <c:crossesAt val="0"/>
        <c:auto val="1"/>
        <c:lblAlgn val="ctr"/>
        <c:lblOffset val="100"/>
        <c:noMultiLvlLbl val="0"/>
      </c:catAx>
      <c:valAx>
        <c:axId val="3063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01481"/>
        <c:axId val="68750608"/>
      </c:barChart>
      <c:catAx>
        <c:axId val="7570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608"/>
        <c:crossesAt val="0"/>
        <c:auto val="1"/>
        <c:lblAlgn val="ctr"/>
        <c:lblOffset val="100"/>
        <c:noMultiLvlLbl val="0"/>
      </c:catAx>
      <c:valAx>
        <c:axId val="6875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