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221243"/>
        <c:axId val="55094867"/>
      </c:scatterChart>
      <c:valAx>
        <c:axId val="8422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867"/>
        <c:crossesAt val="0"/>
        <c:crossBetween val="midCat"/>
      </c:valAx>
      <c:valAx>
        <c:axId val="550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16275"/>
        <c:axId val="59447466"/>
      </c:barChart>
      <c:catAx>
        <c:axId val="186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466"/>
        <c:crossesAt val="0"/>
        <c:auto val="1"/>
        <c:lblAlgn val="ctr"/>
        <c:lblOffset val="100"/>
        <c:noMultiLvlLbl val="0"/>
      </c:catAx>
      <c:valAx>
        <c:axId val="594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52202"/>
        <c:axId val="86237675"/>
      </c:barChart>
      <c:catAx>
        <c:axId val="473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675"/>
        <c:crossesAt val="0"/>
        <c:auto val="1"/>
        <c:lblAlgn val="ctr"/>
        <c:lblOffset val="100"/>
        <c:noMultiLvlLbl val="0"/>
      </c:catAx>
      <c:valAx>
        <c:axId val="862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41885"/>
        <c:axId val="80175316"/>
      </c:barChart>
      <c:catAx>
        <c:axId val="234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16"/>
        <c:crossesAt val="0"/>
        <c:auto val="1"/>
        <c:lblAlgn val="ctr"/>
        <c:lblOffset val="100"/>
        <c:noMultiLvlLbl val="0"/>
      </c:catAx>
      <c:valAx>
        <c:axId val="801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455920"/>
        <c:axId val="35852605"/>
      </c:areaChart>
      <c:catAx>
        <c:axId val="154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05"/>
        <c:crossesAt val="0"/>
        <c:auto val="1"/>
        <c:lblAlgn val="ctr"/>
        <c:lblOffset val="100"/>
        <c:noMultiLvlLbl val="0"/>
      </c:catAx>
      <c:valAx>
        <c:axId val="358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25004"/>
        <c:axId val="68727629"/>
      </c:areaChart>
      <c:catAx>
        <c:axId val="872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629"/>
        <c:crossesAt val="0"/>
        <c:auto val="1"/>
        <c:lblAlgn val="ctr"/>
        <c:lblOffset val="100"/>
        <c:noMultiLvlLbl val="0"/>
      </c:catAx>
      <c:valAx>
        <c:axId val="687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26816"/>
        <c:axId val="28166878"/>
      </c:areaChart>
      <c:catAx>
        <c:axId val="4552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78"/>
        <c:crossesAt val="0"/>
        <c:auto val="1"/>
        <c:lblAlgn val="ctr"/>
        <c:lblOffset val="100"/>
        <c:noMultiLvlLbl val="0"/>
      </c:catAx>
      <c:valAx>
        <c:axId val="281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4577"/>
        <c:axId val="23580500"/>
      </c:lineChart>
      <c:catAx>
        <c:axId val="477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00"/>
        <c:crossesAt val="0"/>
        <c:auto val="1"/>
        <c:lblAlgn val="ctr"/>
        <c:lblOffset val="100"/>
        <c:noMultiLvlLbl val="0"/>
      </c:catAx>
      <c:valAx>
        <c:axId val="235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9993"/>
        <c:axId val="49457689"/>
      </c:lineChart>
      <c:catAx>
        <c:axId val="420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689"/>
        <c:crossesAt val="0"/>
        <c:auto val="1"/>
        <c:lblAlgn val="ctr"/>
        <c:lblOffset val="100"/>
        <c:noMultiLvlLbl val="0"/>
      </c:catAx>
      <c:valAx>
        <c:axId val="494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1338"/>
        <c:axId val="45362562"/>
      </c:lineChart>
      <c:catAx>
        <c:axId val="5678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62"/>
        <c:crossesAt val="0"/>
        <c:auto val="1"/>
        <c:lblAlgn val="ctr"/>
        <c:lblOffset val="100"/>
        <c:noMultiLvlLbl val="0"/>
      </c:catAx>
      <c:valAx>
        <c:axId val="453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12091"/>
        <c:axId val="29960227"/>
      </c:scatterChart>
      <c:valAx>
        <c:axId val="774120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227"/>
        <c:crossesAt val="0"/>
        <c:crossBetween val="midCat"/>
      </c:valAx>
      <c:valAx>
        <c:axId val="299602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90881"/>
        <c:axId val="61438995"/>
      </c:radarChart>
      <c:catAx>
        <c:axId val="97190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95"/>
        <c:crossesAt val="0"/>
        <c:auto val="1"/>
        <c:lblAlgn val="ctr"/>
        <c:lblOffset val="100"/>
        <c:noMultiLvlLbl val="0"/>
      </c:catAx>
      <c:valAx>
        <c:axId val="61438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98062"/>
        <c:axId val="39230060"/>
      </c:radarChart>
      <c:catAx>
        <c:axId val="84098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060"/>
        <c:crossesAt val="0"/>
        <c:auto val="1"/>
        <c:lblAlgn val="ctr"/>
        <c:lblOffset val="100"/>
        <c:noMultiLvlLbl val="0"/>
      </c:catAx>
      <c:valAx>
        <c:axId val="3923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54734"/>
        <c:axId val="17053499"/>
      </c:radarChart>
      <c:catAx>
        <c:axId val="50554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99"/>
        <c:crossesAt val="0"/>
        <c:auto val="1"/>
        <c:lblAlgn val="ctr"/>
        <c:lblOffset val="100"/>
        <c:noMultiLvlLbl val="0"/>
      </c:catAx>
      <c:valAx>
        <c:axId val="17053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3093"/>
        <c:axId val="54421528"/>
      </c:lineChart>
      <c:catAx>
        <c:axId val="645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528"/>
        <c:crossesAt val="0"/>
        <c:auto val="1"/>
        <c:lblAlgn val="ctr"/>
        <c:lblOffset val="100"/>
        <c:noMultiLvlLbl val="0"/>
      </c:catAx>
      <c:valAx>
        <c:axId val="5442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89994"/>
        <c:axId val="92902006"/>
      </c:bubbleChart>
      <c:valAx>
        <c:axId val="652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006"/>
        <c:crossesAt val="0"/>
        <c:crossBetween val="midCat"/>
      </c:valAx>
      <c:valAx>
        <c:axId val="929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1039"/>
        <c:axId val="17260088"/>
      </c:lineChart>
      <c:catAx>
        <c:axId val="9562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088"/>
        <c:crossesAt val="0"/>
        <c:auto val="1"/>
        <c:lblAlgn val="ctr"/>
        <c:lblOffset val="100"/>
        <c:noMultiLvlLbl val="0"/>
      </c:catAx>
      <c:valAx>
        <c:axId val="1726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0482"/>
        <c:axId val="27087997"/>
      </c:lineChart>
      <c:catAx>
        <c:axId val="376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97"/>
        <c:crossesAt val="0"/>
        <c:auto val="1"/>
        <c:lblAlgn val="ctr"/>
        <c:lblOffset val="100"/>
        <c:noMultiLvlLbl val="0"/>
      </c:catAx>
      <c:valAx>
        <c:axId val="27087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7252"/>
        <c:axId val="3648509"/>
      </c:lineChart>
      <c:catAx>
        <c:axId val="116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9"/>
        <c:crossesAt val="0"/>
        <c:auto val="1"/>
        <c:lblAlgn val="ctr"/>
        <c:lblOffset val="100"/>
        <c:noMultiLvlLbl val="0"/>
      </c:catAx>
      <c:valAx>
        <c:axId val="36485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7782"/>
        <c:axId val="1672428"/>
      </c:lineChart>
      <c:catAx>
        <c:axId val="422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28"/>
        <c:crossesAt val="0"/>
        <c:auto val="1"/>
        <c:lblAlgn val="ctr"/>
        <c:lblOffset val="100"/>
        <c:noMultiLvlLbl val="0"/>
      </c:catAx>
      <c:valAx>
        <c:axId val="1672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2168"/>
        <c:axId val="21656306"/>
      </c:lineChart>
      <c:catAx>
        <c:axId val="803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306"/>
        <c:crossesAt val="0"/>
        <c:auto val="1"/>
        <c:lblAlgn val="ctr"/>
        <c:lblOffset val="100"/>
        <c:noMultiLvlLbl val="0"/>
      </c:catAx>
      <c:valAx>
        <c:axId val="21656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1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1448"/>
        <c:axId val="87013099"/>
      </c:lineChart>
      <c:catAx>
        <c:axId val="435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099"/>
        <c:crossesAt val="0"/>
        <c:auto val="1"/>
        <c:lblAlgn val="ctr"/>
        <c:lblOffset val="100"/>
        <c:noMultiLvlLbl val="0"/>
      </c:catAx>
      <c:valAx>
        <c:axId val="87013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729"/>
        <c:axId val="72988268"/>
      </c:lineChart>
      <c:catAx>
        <c:axId val="535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268"/>
        <c:crossesAt val="0"/>
        <c:auto val="1"/>
        <c:lblAlgn val="ctr"/>
        <c:lblOffset val="100"/>
        <c:noMultiLvlLbl val="0"/>
      </c:catAx>
      <c:valAx>
        <c:axId val="7298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1424"/>
        <c:axId val="27307227"/>
      </c:lineChart>
      <c:catAx>
        <c:axId val="912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227"/>
        <c:crossesAt val="0"/>
        <c:auto val="1"/>
        <c:lblAlgn val="ctr"/>
        <c:lblOffset val="100"/>
        <c:noMultiLvlLbl val="0"/>
      </c:catAx>
      <c:valAx>
        <c:axId val="2730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48868"/>
        <c:axId val="10695628"/>
      </c:barChart>
      <c:catAx>
        <c:axId val="3994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628"/>
        <c:auto val="1"/>
        <c:lblAlgn val="ctr"/>
        <c:lblOffset val="100"/>
        <c:noMultiLvlLbl val="0"/>
      </c:catAx>
      <c:valAx>
        <c:axId val="10695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39979"/>
        <c:axId val="4358174"/>
      </c:bubbleChart>
      <c:valAx>
        <c:axId val="805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4"/>
        <c:crossesAt val="0"/>
        <c:crossBetween val="midCat"/>
      </c:valAx>
      <c:valAx>
        <c:axId val="43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39567"/>
        <c:axId val="75979201"/>
      </c:areaChart>
      <c:catAx>
        <c:axId val="910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01"/>
        <c:auto val="1"/>
        <c:lblAlgn val="ctr"/>
        <c:lblOffset val="100"/>
        <c:noMultiLvlLbl val="0"/>
      </c:catAx>
      <c:valAx>
        <c:axId val="7597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174307"/>
        <c:axId val="52679521"/>
      </c:radarChart>
      <c:catAx>
        <c:axId val="431743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9521"/>
        <c:auto val="1"/>
        <c:lblAlgn val="ctr"/>
        <c:lblOffset val="100"/>
        <c:noMultiLvlLbl val="0"/>
      </c:catAx>
      <c:valAx>
        <c:axId val="52679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1277"/>
        <c:axId val="99216235"/>
      </c:lineChart>
      <c:catAx>
        <c:axId val="372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235"/>
        <c:auto val="1"/>
        <c:lblAlgn val="ctr"/>
        <c:lblOffset val="100"/>
        <c:noMultiLvlLbl val="0"/>
      </c:catAx>
      <c:valAx>
        <c:axId val="99216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219446"/>
        <c:axId val="93066212"/>
      </c:bubbleChart>
      <c:valAx>
        <c:axId val="882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12"/>
        <c:crossesAt val="0"/>
        <c:crossBetween val="midCat"/>
      </c:valAx>
      <c:valAx>
        <c:axId val="930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398819"/>
        <c:axId val="27072900"/>
      </c:scatterChart>
      <c:valAx>
        <c:axId val="5139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900"/>
        <c:crossesAt val="0"/>
        <c:crossBetween val="midCat"/>
      </c:valAx>
      <c:valAx>
        <c:axId val="27072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4350"/>
        <c:axId val="88039156"/>
      </c:lineChart>
      <c:catAx>
        <c:axId val="842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156"/>
        <c:crossesAt val="0"/>
        <c:auto val="1"/>
        <c:lblAlgn val="ctr"/>
        <c:lblOffset val="100"/>
        <c:noMultiLvlLbl val="0"/>
      </c:catAx>
      <c:valAx>
        <c:axId val="8803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643126"/>
        <c:axId val="7313904"/>
      </c:barChart>
      <c:catAx>
        <c:axId val="676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04"/>
        <c:crossesAt val="0"/>
        <c:auto val="1"/>
        <c:lblAlgn val="ctr"/>
        <c:lblOffset val="100"/>
        <c:noMultiLvlLbl val="0"/>
      </c:catAx>
      <c:valAx>
        <c:axId val="7313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584591"/>
        <c:axId val="57640226"/>
      </c:areaChart>
      <c:catAx>
        <c:axId val="485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26"/>
        <c:crossesAt val="0"/>
        <c:auto val="1"/>
        <c:lblAlgn val="ctr"/>
        <c:lblOffset val="100"/>
        <c:noMultiLvlLbl val="0"/>
      </c:catAx>
      <c:valAx>
        <c:axId val="5764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8781"/>
        <c:axId val="8194198"/>
      </c:barChart>
      <c:catAx>
        <c:axId val="81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8"/>
        <c:crossesAt val="0"/>
        <c:auto val="1"/>
        <c:lblAlgn val="ctr"/>
        <c:lblOffset val="100"/>
        <c:noMultiLvlLbl val="0"/>
      </c:catAx>
      <c:valAx>
        <c:axId val="81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43831"/>
        <c:axId val="31908483"/>
      </c:bubbleChart>
      <c:valAx>
        <c:axId val="242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483"/>
        <c:crossesAt val="0"/>
        <c:crossBetween val="midCat"/>
      </c:valAx>
      <c:valAx>
        <c:axId val="319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46326"/>
        <c:axId val="74530676"/>
      </c:bubbleChart>
      <c:valAx>
        <c:axId val="351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676"/>
        <c:crossesAt val="0"/>
        <c:crossBetween val="midCat"/>
      </c:valAx>
      <c:valAx>
        <c:axId val="745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78296"/>
        <c:axId val="24842339"/>
      </c:barChart>
      <c:catAx>
        <c:axId val="489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339"/>
        <c:crossesAt val="0"/>
        <c:auto val="1"/>
        <c:lblAlgn val="ctr"/>
        <c:lblOffset val="100"/>
        <c:noMultiLvlLbl val="0"/>
      </c:catAx>
      <c:valAx>
        <c:axId val="248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91594"/>
        <c:axId val="19094092"/>
      </c:barChart>
      <c:catAx>
        <c:axId val="9269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092"/>
        <c:crossesAt val="0"/>
        <c:auto val="1"/>
        <c:lblAlgn val="ctr"/>
        <c:lblOffset val="100"/>
        <c:noMultiLvlLbl val="0"/>
      </c:catAx>
      <c:valAx>
        <c:axId val="190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31867"/>
        <c:axId val="78778972"/>
      </c:barChart>
      <c:catAx>
        <c:axId val="8493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72"/>
        <c:crossesAt val="0"/>
        <c:auto val="1"/>
        <c:lblAlgn val="ctr"/>
        <c:lblOffset val="100"/>
        <c:noMultiLvlLbl val="0"/>
      </c:catAx>
      <c:valAx>
        <c:axId val="787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