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65386"/>
        <c:axId val="72098862"/>
      </c:scatterChart>
      <c:valAx>
        <c:axId val="562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862"/>
        <c:crossesAt val="0"/>
        <c:crossBetween val="midCat"/>
      </c:valAx>
      <c:valAx>
        <c:axId val="720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909604"/>
        <c:axId val="82135037"/>
      </c:barChart>
      <c:catAx>
        <c:axId val="859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037"/>
        <c:crossesAt val="0"/>
        <c:auto val="1"/>
        <c:lblAlgn val="ctr"/>
        <c:lblOffset val="100"/>
        <c:noMultiLvlLbl val="0"/>
      </c:catAx>
      <c:valAx>
        <c:axId val="821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9355"/>
        <c:axId val="84099888"/>
      </c:barChart>
      <c:catAx>
        <c:axId val="94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888"/>
        <c:crossesAt val="0"/>
        <c:auto val="1"/>
        <c:lblAlgn val="ctr"/>
        <c:lblOffset val="100"/>
        <c:noMultiLvlLbl val="0"/>
      </c:catAx>
      <c:valAx>
        <c:axId val="840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2866"/>
        <c:axId val="10682038"/>
      </c:barChart>
      <c:catAx>
        <c:axId val="925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038"/>
        <c:crossesAt val="0"/>
        <c:auto val="1"/>
        <c:lblAlgn val="ctr"/>
        <c:lblOffset val="100"/>
        <c:noMultiLvlLbl val="0"/>
      </c:catAx>
      <c:valAx>
        <c:axId val="106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35644"/>
        <c:axId val="26649095"/>
      </c:areaChart>
      <c:catAx>
        <c:axId val="587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95"/>
        <c:crossesAt val="0"/>
        <c:auto val="1"/>
        <c:lblAlgn val="ctr"/>
        <c:lblOffset val="100"/>
        <c:noMultiLvlLbl val="0"/>
      </c:catAx>
      <c:valAx>
        <c:axId val="266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560707"/>
        <c:axId val="29759167"/>
      </c:areaChart>
      <c:catAx>
        <c:axId val="705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167"/>
        <c:crossesAt val="0"/>
        <c:auto val="1"/>
        <c:lblAlgn val="ctr"/>
        <c:lblOffset val="100"/>
        <c:noMultiLvlLbl val="0"/>
      </c:catAx>
      <c:valAx>
        <c:axId val="297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99195"/>
        <c:axId val="86939330"/>
      </c:areaChart>
      <c:catAx>
        <c:axId val="682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30"/>
        <c:crossesAt val="0"/>
        <c:auto val="1"/>
        <c:lblAlgn val="ctr"/>
        <c:lblOffset val="100"/>
        <c:noMultiLvlLbl val="0"/>
      </c:catAx>
      <c:valAx>
        <c:axId val="869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8476"/>
        <c:axId val="20762992"/>
      </c:lineChart>
      <c:catAx>
        <c:axId val="935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92"/>
        <c:crossesAt val="0"/>
        <c:auto val="1"/>
        <c:lblAlgn val="ctr"/>
        <c:lblOffset val="100"/>
        <c:noMultiLvlLbl val="0"/>
      </c:catAx>
      <c:valAx>
        <c:axId val="207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4843"/>
        <c:axId val="31626577"/>
      </c:lineChart>
      <c:catAx>
        <c:axId val="410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577"/>
        <c:crossesAt val="0"/>
        <c:auto val="1"/>
        <c:lblAlgn val="ctr"/>
        <c:lblOffset val="100"/>
        <c:noMultiLvlLbl val="0"/>
      </c:catAx>
      <c:valAx>
        <c:axId val="316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4304"/>
        <c:axId val="70091865"/>
      </c:lineChart>
      <c:catAx>
        <c:axId val="812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865"/>
        <c:crossesAt val="0"/>
        <c:auto val="1"/>
        <c:lblAlgn val="ctr"/>
        <c:lblOffset val="100"/>
        <c:noMultiLvlLbl val="0"/>
      </c:catAx>
      <c:valAx>
        <c:axId val="700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03238"/>
        <c:axId val="49922507"/>
      </c:scatterChart>
      <c:valAx>
        <c:axId val="587032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507"/>
        <c:crossesAt val="0"/>
        <c:crossBetween val="midCat"/>
      </c:valAx>
      <c:valAx>
        <c:axId val="49922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79025"/>
        <c:axId val="78401514"/>
      </c:radarChart>
      <c:catAx>
        <c:axId val="57479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14"/>
        <c:crossesAt val="0"/>
        <c:auto val="1"/>
        <c:lblAlgn val="ctr"/>
        <c:lblOffset val="100"/>
        <c:noMultiLvlLbl val="0"/>
      </c:catAx>
      <c:valAx>
        <c:axId val="78401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21901"/>
        <c:axId val="97001183"/>
      </c:radarChart>
      <c:catAx>
        <c:axId val="14021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83"/>
        <c:crossesAt val="0"/>
        <c:auto val="1"/>
        <c:lblAlgn val="ctr"/>
        <c:lblOffset val="100"/>
        <c:noMultiLvlLbl val="0"/>
      </c:catAx>
      <c:valAx>
        <c:axId val="97001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29014"/>
        <c:axId val="96319145"/>
      </c:radarChart>
      <c:catAx>
        <c:axId val="11829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45"/>
        <c:crossesAt val="0"/>
        <c:auto val="1"/>
        <c:lblAlgn val="ctr"/>
        <c:lblOffset val="100"/>
        <c:noMultiLvlLbl val="0"/>
      </c:catAx>
      <c:valAx>
        <c:axId val="96319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6745"/>
        <c:axId val="3761581"/>
      </c:lineChart>
      <c:catAx>
        <c:axId val="283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1"/>
        <c:crossesAt val="0"/>
        <c:auto val="1"/>
        <c:lblAlgn val="ctr"/>
        <c:lblOffset val="100"/>
        <c:noMultiLvlLbl val="0"/>
      </c:catAx>
      <c:valAx>
        <c:axId val="376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26502"/>
        <c:axId val="28340248"/>
      </c:bubbleChart>
      <c:valAx>
        <c:axId val="546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248"/>
        <c:crossesAt val="0"/>
        <c:crossBetween val="midCat"/>
      </c:valAx>
      <c:valAx>
        <c:axId val="283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9086"/>
        <c:axId val="6095810"/>
      </c:lineChart>
      <c:catAx>
        <c:axId val="769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10"/>
        <c:crossesAt val="0"/>
        <c:auto val="1"/>
        <c:lblAlgn val="ctr"/>
        <c:lblOffset val="100"/>
        <c:noMultiLvlLbl val="0"/>
      </c:catAx>
      <c:valAx>
        <c:axId val="609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3611"/>
        <c:axId val="30599436"/>
      </c:lineChart>
      <c:catAx>
        <c:axId val="2712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436"/>
        <c:crossesAt val="0"/>
        <c:auto val="1"/>
        <c:lblAlgn val="ctr"/>
        <c:lblOffset val="100"/>
        <c:noMultiLvlLbl val="0"/>
      </c:catAx>
      <c:valAx>
        <c:axId val="3059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49"/>
        <c:axId val="20162300"/>
      </c:lineChart>
      <c:catAx>
        <c:axId val="96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300"/>
        <c:crossesAt val="0"/>
        <c:auto val="1"/>
        <c:lblAlgn val="ctr"/>
        <c:lblOffset val="100"/>
        <c:noMultiLvlLbl val="0"/>
      </c:catAx>
      <c:valAx>
        <c:axId val="20162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0505"/>
        <c:axId val="26454367"/>
      </c:lineChart>
      <c:catAx>
        <c:axId val="4933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67"/>
        <c:crossesAt val="0"/>
        <c:auto val="1"/>
        <c:lblAlgn val="ctr"/>
        <c:lblOffset val="100"/>
        <c:noMultiLvlLbl val="0"/>
      </c:catAx>
      <c:valAx>
        <c:axId val="2645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4085"/>
        <c:axId val="15257561"/>
      </c:lineChart>
      <c:catAx>
        <c:axId val="960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61"/>
        <c:crossesAt val="0"/>
        <c:auto val="1"/>
        <c:lblAlgn val="ctr"/>
        <c:lblOffset val="100"/>
        <c:noMultiLvlLbl val="0"/>
      </c:catAx>
      <c:valAx>
        <c:axId val="1525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1270"/>
        <c:axId val="9499068"/>
      </c:lineChart>
      <c:catAx>
        <c:axId val="328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8"/>
        <c:crossesAt val="0"/>
        <c:auto val="1"/>
        <c:lblAlgn val="ctr"/>
        <c:lblOffset val="100"/>
        <c:noMultiLvlLbl val="0"/>
      </c:catAx>
      <c:valAx>
        <c:axId val="949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4529"/>
        <c:axId val="95993628"/>
      </c:lineChart>
      <c:catAx>
        <c:axId val="224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628"/>
        <c:crossesAt val="0"/>
        <c:auto val="1"/>
        <c:lblAlgn val="ctr"/>
        <c:lblOffset val="100"/>
        <c:noMultiLvlLbl val="0"/>
      </c:catAx>
      <c:valAx>
        <c:axId val="9599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5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2204"/>
        <c:axId val="48472538"/>
      </c:lineChart>
      <c:catAx>
        <c:axId val="203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38"/>
        <c:crossesAt val="0"/>
        <c:auto val="1"/>
        <c:lblAlgn val="ctr"/>
        <c:lblOffset val="100"/>
        <c:noMultiLvlLbl val="0"/>
      </c:catAx>
      <c:valAx>
        <c:axId val="4847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2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40391"/>
        <c:axId val="46979811"/>
      </c:barChart>
      <c:catAx>
        <c:axId val="727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11"/>
        <c:auto val="1"/>
        <c:lblAlgn val="ctr"/>
        <c:lblOffset val="100"/>
        <c:noMultiLvlLbl val="0"/>
      </c:catAx>
      <c:valAx>
        <c:axId val="4697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0200"/>
        <c:axId val="87556429"/>
      </c:bubbleChart>
      <c:valAx>
        <c:axId val="75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29"/>
        <c:crossesAt val="0"/>
        <c:crossBetween val="midCat"/>
      </c:valAx>
      <c:valAx>
        <c:axId val="875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29233"/>
        <c:axId val="63809085"/>
      </c:areaChart>
      <c:catAx>
        <c:axId val="533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85"/>
        <c:auto val="1"/>
        <c:lblAlgn val="ctr"/>
        <c:lblOffset val="100"/>
        <c:noMultiLvlLbl val="0"/>
      </c:catAx>
      <c:valAx>
        <c:axId val="6380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71986"/>
        <c:axId val="58840427"/>
      </c:radarChart>
      <c:catAx>
        <c:axId val="957719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0427"/>
        <c:auto val="1"/>
        <c:lblAlgn val="ctr"/>
        <c:lblOffset val="100"/>
        <c:noMultiLvlLbl val="0"/>
      </c:catAx>
      <c:valAx>
        <c:axId val="5884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334"/>
        <c:axId val="39796674"/>
      </c:lineChart>
      <c:catAx>
        <c:axId val="6754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674"/>
        <c:auto val="1"/>
        <c:lblAlgn val="ctr"/>
        <c:lblOffset val="100"/>
        <c:noMultiLvlLbl val="0"/>
      </c:catAx>
      <c:valAx>
        <c:axId val="39796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8446"/>
        <c:axId val="99086181"/>
      </c:bubbleChart>
      <c:valAx>
        <c:axId val="24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81"/>
        <c:crossesAt val="0"/>
        <c:crossBetween val="midCat"/>
      </c:valAx>
      <c:valAx>
        <c:axId val="990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0251"/>
        <c:axId val="46633673"/>
      </c:scatterChart>
      <c:valAx>
        <c:axId val="48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73"/>
        <c:crossesAt val="0"/>
        <c:crossBetween val="midCat"/>
      </c:valAx>
      <c:valAx>
        <c:axId val="4663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3860"/>
        <c:axId val="78290946"/>
      </c:lineChart>
      <c:catAx>
        <c:axId val="5536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46"/>
        <c:crossesAt val="0"/>
        <c:auto val="1"/>
        <c:lblAlgn val="ctr"/>
        <c:lblOffset val="100"/>
        <c:noMultiLvlLbl val="0"/>
      </c:catAx>
      <c:valAx>
        <c:axId val="7829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493980"/>
        <c:axId val="47293559"/>
      </c:barChart>
      <c:catAx>
        <c:axId val="564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59"/>
        <c:crossesAt val="0"/>
        <c:auto val="1"/>
        <c:lblAlgn val="ctr"/>
        <c:lblOffset val="100"/>
        <c:noMultiLvlLbl val="0"/>
      </c:catAx>
      <c:valAx>
        <c:axId val="47293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974783"/>
        <c:axId val="6826584"/>
      </c:areaChart>
      <c:catAx>
        <c:axId val="569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4"/>
        <c:crossesAt val="0"/>
        <c:auto val="1"/>
        <c:lblAlgn val="ctr"/>
        <c:lblOffset val="100"/>
        <c:noMultiLvlLbl val="0"/>
      </c:catAx>
      <c:valAx>
        <c:axId val="682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69554"/>
        <c:axId val="79578566"/>
      </c:barChart>
      <c:catAx>
        <c:axId val="431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66"/>
        <c:crossesAt val="0"/>
        <c:auto val="1"/>
        <c:lblAlgn val="ctr"/>
        <c:lblOffset val="100"/>
        <c:noMultiLvlLbl val="0"/>
      </c:catAx>
      <c:valAx>
        <c:axId val="795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99426"/>
        <c:axId val="82768206"/>
      </c:bubbleChart>
      <c:valAx>
        <c:axId val="963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206"/>
        <c:crossesAt val="0"/>
        <c:crossBetween val="midCat"/>
      </c:valAx>
      <c:valAx>
        <c:axId val="827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98027"/>
        <c:axId val="88980078"/>
      </c:bubbleChart>
      <c:valAx>
        <c:axId val="353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78"/>
        <c:crossesAt val="0"/>
        <c:crossBetween val="midCat"/>
      </c:valAx>
      <c:valAx>
        <c:axId val="889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38794"/>
        <c:axId val="21076972"/>
      </c:barChart>
      <c:catAx>
        <c:axId val="600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72"/>
        <c:crossesAt val="0"/>
        <c:auto val="1"/>
        <c:lblAlgn val="ctr"/>
        <c:lblOffset val="100"/>
        <c:noMultiLvlLbl val="0"/>
      </c:catAx>
      <c:valAx>
        <c:axId val="210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64846"/>
        <c:axId val="73442560"/>
      </c:barChart>
      <c:catAx>
        <c:axId val="82964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60"/>
        <c:crossesAt val="0"/>
        <c:auto val="1"/>
        <c:lblAlgn val="ctr"/>
        <c:lblOffset val="100"/>
        <c:noMultiLvlLbl val="0"/>
      </c:catAx>
      <c:valAx>
        <c:axId val="734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42603"/>
        <c:axId val="8721772"/>
      </c:barChart>
      <c:catAx>
        <c:axId val="620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72"/>
        <c:crossesAt val="0"/>
        <c:auto val="1"/>
        <c:lblAlgn val="ctr"/>
        <c:lblOffset val="100"/>
        <c:noMultiLvlLbl val="0"/>
      </c:catAx>
      <c:valAx>
        <c:axId val="87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