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45589"/>
        <c:axId val="12082766"/>
      </c:scatterChart>
      <c:valAx>
        <c:axId val="9774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66"/>
        <c:crossesAt val="0"/>
        <c:crossBetween val="midCat"/>
      </c:valAx>
      <c:valAx>
        <c:axId val="120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536898"/>
        <c:axId val="2357263"/>
      </c:barChart>
      <c:catAx>
        <c:axId val="825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3"/>
        <c:crossesAt val="0"/>
        <c:auto val="1"/>
        <c:lblAlgn val="ctr"/>
        <c:lblOffset val="100"/>
        <c:noMultiLvlLbl val="0"/>
      </c:catAx>
      <c:valAx>
        <c:axId val="23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68367"/>
        <c:axId val="17054478"/>
      </c:barChart>
      <c:catAx>
        <c:axId val="123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478"/>
        <c:crossesAt val="0"/>
        <c:auto val="1"/>
        <c:lblAlgn val="ctr"/>
        <c:lblOffset val="100"/>
        <c:noMultiLvlLbl val="0"/>
      </c:catAx>
      <c:valAx>
        <c:axId val="170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64375"/>
        <c:axId val="66968917"/>
      </c:barChart>
      <c:catAx>
        <c:axId val="348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17"/>
        <c:crossesAt val="0"/>
        <c:auto val="1"/>
        <c:lblAlgn val="ctr"/>
        <c:lblOffset val="100"/>
        <c:noMultiLvlLbl val="0"/>
      </c:catAx>
      <c:valAx>
        <c:axId val="669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17456"/>
        <c:axId val="939049"/>
      </c:areaChart>
      <c:catAx>
        <c:axId val="5171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9"/>
        <c:crossesAt val="0"/>
        <c:auto val="1"/>
        <c:lblAlgn val="ctr"/>
        <c:lblOffset val="100"/>
        <c:noMultiLvlLbl val="0"/>
      </c:catAx>
      <c:valAx>
        <c:axId val="9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35299"/>
        <c:axId val="14196951"/>
      </c:areaChart>
      <c:catAx>
        <c:axId val="444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51"/>
        <c:crossesAt val="0"/>
        <c:auto val="1"/>
        <c:lblAlgn val="ctr"/>
        <c:lblOffset val="100"/>
        <c:noMultiLvlLbl val="0"/>
      </c:catAx>
      <c:valAx>
        <c:axId val="141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9852"/>
        <c:axId val="99742440"/>
      </c:areaChart>
      <c:catAx>
        <c:axId val="30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440"/>
        <c:crossesAt val="0"/>
        <c:auto val="1"/>
        <c:lblAlgn val="ctr"/>
        <c:lblOffset val="100"/>
        <c:noMultiLvlLbl val="0"/>
      </c:catAx>
      <c:valAx>
        <c:axId val="997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5509"/>
        <c:axId val="69450963"/>
      </c:lineChart>
      <c:catAx>
        <c:axId val="109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963"/>
        <c:crossesAt val="0"/>
        <c:auto val="1"/>
        <c:lblAlgn val="ctr"/>
        <c:lblOffset val="100"/>
        <c:noMultiLvlLbl val="0"/>
      </c:catAx>
      <c:valAx>
        <c:axId val="694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3123"/>
        <c:axId val="50110175"/>
      </c:lineChart>
      <c:catAx>
        <c:axId val="573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75"/>
        <c:crossesAt val="0"/>
        <c:auto val="1"/>
        <c:lblAlgn val="ctr"/>
        <c:lblOffset val="100"/>
        <c:noMultiLvlLbl val="0"/>
      </c:catAx>
      <c:valAx>
        <c:axId val="501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5857"/>
        <c:axId val="38903140"/>
      </c:lineChart>
      <c:catAx>
        <c:axId val="9262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40"/>
        <c:crossesAt val="0"/>
        <c:auto val="1"/>
        <c:lblAlgn val="ctr"/>
        <c:lblOffset val="100"/>
        <c:noMultiLvlLbl val="0"/>
      </c:catAx>
      <c:valAx>
        <c:axId val="389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55089"/>
        <c:axId val="28763798"/>
      </c:scatterChart>
      <c:valAx>
        <c:axId val="589550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798"/>
        <c:crossesAt val="0"/>
        <c:crossBetween val="midCat"/>
      </c:valAx>
      <c:valAx>
        <c:axId val="28763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58434"/>
        <c:axId val="14032138"/>
      </c:radarChart>
      <c:catAx>
        <c:axId val="73558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38"/>
        <c:crossesAt val="0"/>
        <c:auto val="1"/>
        <c:lblAlgn val="ctr"/>
        <c:lblOffset val="100"/>
        <c:noMultiLvlLbl val="0"/>
      </c:catAx>
      <c:valAx>
        <c:axId val="14032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79116"/>
        <c:axId val="99003252"/>
      </c:radarChart>
      <c:catAx>
        <c:axId val="38779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52"/>
        <c:crossesAt val="0"/>
        <c:auto val="1"/>
        <c:lblAlgn val="ctr"/>
        <c:lblOffset val="100"/>
        <c:noMultiLvlLbl val="0"/>
      </c:catAx>
      <c:valAx>
        <c:axId val="99003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18396"/>
        <c:axId val="33161724"/>
      </c:radarChart>
      <c:catAx>
        <c:axId val="26718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724"/>
        <c:crossesAt val="0"/>
        <c:auto val="1"/>
        <c:lblAlgn val="ctr"/>
        <c:lblOffset val="100"/>
        <c:noMultiLvlLbl val="0"/>
      </c:catAx>
      <c:valAx>
        <c:axId val="3316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3638"/>
        <c:axId val="96478651"/>
      </c:lineChart>
      <c:catAx>
        <c:axId val="271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51"/>
        <c:crossesAt val="0"/>
        <c:auto val="1"/>
        <c:lblAlgn val="ctr"/>
        <c:lblOffset val="100"/>
        <c:noMultiLvlLbl val="0"/>
      </c:catAx>
      <c:valAx>
        <c:axId val="96478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36495"/>
        <c:axId val="75884436"/>
      </c:bubbleChart>
      <c:valAx>
        <c:axId val="210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36"/>
        <c:crossesAt val="0"/>
        <c:crossBetween val="midCat"/>
      </c:valAx>
      <c:valAx>
        <c:axId val="758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5461"/>
        <c:axId val="31242069"/>
      </c:lineChart>
      <c:catAx>
        <c:axId val="731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69"/>
        <c:crossesAt val="0"/>
        <c:auto val="1"/>
        <c:lblAlgn val="ctr"/>
        <c:lblOffset val="100"/>
        <c:noMultiLvlLbl val="0"/>
      </c:catAx>
      <c:valAx>
        <c:axId val="31242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3904"/>
        <c:axId val="83823060"/>
      </c:lineChart>
      <c:catAx>
        <c:axId val="6630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060"/>
        <c:crossesAt val="0"/>
        <c:auto val="1"/>
        <c:lblAlgn val="ctr"/>
        <c:lblOffset val="100"/>
        <c:noMultiLvlLbl val="0"/>
      </c:catAx>
      <c:valAx>
        <c:axId val="8382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6470"/>
        <c:axId val="96613232"/>
      </c:lineChart>
      <c:catAx>
        <c:axId val="691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32"/>
        <c:crossesAt val="0"/>
        <c:auto val="1"/>
        <c:lblAlgn val="ctr"/>
        <c:lblOffset val="100"/>
        <c:noMultiLvlLbl val="0"/>
      </c:catAx>
      <c:valAx>
        <c:axId val="966132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4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9021"/>
        <c:axId val="81776960"/>
      </c:lineChart>
      <c:catAx>
        <c:axId val="9541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60"/>
        <c:crossesAt val="0"/>
        <c:auto val="1"/>
        <c:lblAlgn val="ctr"/>
        <c:lblOffset val="100"/>
        <c:noMultiLvlLbl val="0"/>
      </c:catAx>
      <c:valAx>
        <c:axId val="8177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9307"/>
        <c:axId val="43322517"/>
      </c:lineChart>
      <c:catAx>
        <c:axId val="3396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17"/>
        <c:crossesAt val="0"/>
        <c:auto val="1"/>
        <c:lblAlgn val="ctr"/>
        <c:lblOffset val="100"/>
        <c:noMultiLvlLbl val="0"/>
      </c:catAx>
      <c:valAx>
        <c:axId val="43322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6480"/>
        <c:axId val="90798559"/>
      </c:lineChart>
      <c:catAx>
        <c:axId val="5675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559"/>
        <c:crossesAt val="0"/>
        <c:auto val="1"/>
        <c:lblAlgn val="ctr"/>
        <c:lblOffset val="100"/>
        <c:noMultiLvlLbl val="0"/>
      </c:catAx>
      <c:valAx>
        <c:axId val="9079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2087"/>
        <c:axId val="56082580"/>
      </c:lineChart>
      <c:catAx>
        <c:axId val="402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80"/>
        <c:crossesAt val="0"/>
        <c:auto val="1"/>
        <c:lblAlgn val="ctr"/>
        <c:lblOffset val="100"/>
        <c:noMultiLvlLbl val="0"/>
      </c:catAx>
      <c:valAx>
        <c:axId val="5608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6044"/>
        <c:axId val="99509841"/>
      </c:lineChart>
      <c:catAx>
        <c:axId val="6906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841"/>
        <c:crossesAt val="0"/>
        <c:auto val="1"/>
        <c:lblAlgn val="ctr"/>
        <c:lblOffset val="100"/>
        <c:noMultiLvlLbl val="0"/>
      </c:catAx>
      <c:valAx>
        <c:axId val="99509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0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62272"/>
        <c:axId val="90178367"/>
      </c:barChart>
      <c:catAx>
        <c:axId val="8036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367"/>
        <c:auto val="1"/>
        <c:lblAlgn val="ctr"/>
        <c:lblOffset val="100"/>
        <c:noMultiLvlLbl val="0"/>
      </c:catAx>
      <c:valAx>
        <c:axId val="90178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97717"/>
        <c:axId val="95791853"/>
      </c:bubbleChart>
      <c:valAx>
        <c:axId val="138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853"/>
        <c:crossesAt val="0"/>
        <c:crossBetween val="midCat"/>
      </c:valAx>
      <c:valAx>
        <c:axId val="957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76047"/>
        <c:axId val="83859254"/>
      </c:areaChart>
      <c:catAx>
        <c:axId val="8157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54"/>
        <c:auto val="1"/>
        <c:lblAlgn val="ctr"/>
        <c:lblOffset val="100"/>
        <c:noMultiLvlLbl val="0"/>
      </c:catAx>
      <c:valAx>
        <c:axId val="83859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03808"/>
        <c:axId val="46396699"/>
      </c:radarChart>
      <c:catAx>
        <c:axId val="55038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6699"/>
        <c:auto val="1"/>
        <c:lblAlgn val="ctr"/>
        <c:lblOffset val="100"/>
        <c:noMultiLvlLbl val="0"/>
      </c:catAx>
      <c:valAx>
        <c:axId val="4639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4674"/>
        <c:axId val="11398127"/>
      </c:lineChart>
      <c:catAx>
        <c:axId val="639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27"/>
        <c:auto val="1"/>
        <c:lblAlgn val="ctr"/>
        <c:lblOffset val="100"/>
        <c:noMultiLvlLbl val="0"/>
      </c:catAx>
      <c:valAx>
        <c:axId val="1139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32653"/>
        <c:axId val="50905597"/>
      </c:bubbleChart>
      <c:valAx>
        <c:axId val="67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597"/>
        <c:crossesAt val="0"/>
        <c:crossBetween val="midCat"/>
      </c:valAx>
      <c:valAx>
        <c:axId val="509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887487"/>
        <c:axId val="1844975"/>
      </c:scatterChart>
      <c:valAx>
        <c:axId val="1988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75"/>
        <c:crossesAt val="0"/>
        <c:crossBetween val="midCat"/>
      </c:valAx>
      <c:valAx>
        <c:axId val="1844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9598"/>
        <c:axId val="93712295"/>
      </c:lineChart>
      <c:catAx>
        <c:axId val="9754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295"/>
        <c:crossesAt val="0"/>
        <c:auto val="1"/>
        <c:lblAlgn val="ctr"/>
        <c:lblOffset val="100"/>
        <c:noMultiLvlLbl val="0"/>
      </c:catAx>
      <c:valAx>
        <c:axId val="9371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825446"/>
        <c:axId val="30137865"/>
      </c:barChart>
      <c:catAx>
        <c:axId val="4982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865"/>
        <c:crossesAt val="0"/>
        <c:auto val="1"/>
        <c:lblAlgn val="ctr"/>
        <c:lblOffset val="100"/>
        <c:noMultiLvlLbl val="0"/>
      </c:catAx>
      <c:valAx>
        <c:axId val="3013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634162"/>
        <c:axId val="77116502"/>
      </c:areaChart>
      <c:catAx>
        <c:axId val="9863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02"/>
        <c:crossesAt val="0"/>
        <c:auto val="1"/>
        <c:lblAlgn val="ctr"/>
        <c:lblOffset val="100"/>
        <c:noMultiLvlLbl val="0"/>
      </c:catAx>
      <c:valAx>
        <c:axId val="7711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57587"/>
        <c:axId val="99176346"/>
      </c:barChart>
      <c:catAx>
        <c:axId val="638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346"/>
        <c:crossesAt val="0"/>
        <c:auto val="1"/>
        <c:lblAlgn val="ctr"/>
        <c:lblOffset val="100"/>
        <c:noMultiLvlLbl val="0"/>
      </c:catAx>
      <c:valAx>
        <c:axId val="991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60289"/>
        <c:axId val="54854903"/>
      </c:bubbleChart>
      <c:valAx>
        <c:axId val="4036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903"/>
        <c:crossesAt val="0"/>
        <c:crossBetween val="midCat"/>
      </c:valAx>
      <c:valAx>
        <c:axId val="548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41525"/>
        <c:axId val="60976761"/>
      </c:bubbleChart>
      <c:valAx>
        <c:axId val="804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761"/>
        <c:crossesAt val="0"/>
        <c:crossBetween val="midCat"/>
      </c:valAx>
      <c:valAx>
        <c:axId val="609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42046"/>
        <c:axId val="63328470"/>
      </c:barChart>
      <c:catAx>
        <c:axId val="573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470"/>
        <c:crossesAt val="0"/>
        <c:auto val="1"/>
        <c:lblAlgn val="ctr"/>
        <c:lblOffset val="100"/>
        <c:noMultiLvlLbl val="0"/>
      </c:catAx>
      <c:valAx>
        <c:axId val="633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25150"/>
        <c:axId val="34374660"/>
      </c:barChart>
      <c:catAx>
        <c:axId val="44825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660"/>
        <c:crossesAt val="0"/>
        <c:auto val="1"/>
        <c:lblAlgn val="ctr"/>
        <c:lblOffset val="100"/>
        <c:noMultiLvlLbl val="0"/>
      </c:catAx>
      <c:valAx>
        <c:axId val="343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91912"/>
        <c:axId val="87476401"/>
      </c:barChart>
      <c:catAx>
        <c:axId val="396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01"/>
        <c:crossesAt val="0"/>
        <c:auto val="1"/>
        <c:lblAlgn val="ctr"/>
        <c:lblOffset val="100"/>
        <c:noMultiLvlLbl val="0"/>
      </c:catAx>
      <c:valAx>
        <c:axId val="874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