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5799160"/>
        <c:axId val="80491597"/>
      </c:scatterChart>
      <c:valAx>
        <c:axId val="35799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1597"/>
        <c:crossesAt val="0"/>
        <c:crossBetween val="midCat"/>
      </c:valAx>
      <c:valAx>
        <c:axId val="80491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91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4368166"/>
        <c:axId val="48241265"/>
      </c:barChart>
      <c:catAx>
        <c:axId val="64368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1265"/>
        <c:crossesAt val="0"/>
        <c:auto val="1"/>
        <c:lblAlgn val="ctr"/>
        <c:lblOffset val="100"/>
        <c:noMultiLvlLbl val="0"/>
      </c:catAx>
      <c:valAx>
        <c:axId val="48241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8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0610006"/>
        <c:axId val="72907122"/>
      </c:barChart>
      <c:catAx>
        <c:axId val="80610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7122"/>
        <c:crossesAt val="0"/>
        <c:auto val="1"/>
        <c:lblAlgn val="ctr"/>
        <c:lblOffset val="100"/>
        <c:noMultiLvlLbl val="0"/>
      </c:catAx>
      <c:valAx>
        <c:axId val="72907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0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6986263"/>
        <c:axId val="28601437"/>
      </c:barChart>
      <c:catAx>
        <c:axId val="76986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1437"/>
        <c:crossesAt val="0"/>
        <c:auto val="1"/>
        <c:lblAlgn val="ctr"/>
        <c:lblOffset val="100"/>
        <c:noMultiLvlLbl val="0"/>
      </c:catAx>
      <c:valAx>
        <c:axId val="28601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6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6746564"/>
        <c:axId val="25697014"/>
      </c:areaChart>
      <c:catAx>
        <c:axId val="26746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7014"/>
        <c:crossesAt val="0"/>
        <c:auto val="1"/>
        <c:lblAlgn val="ctr"/>
        <c:lblOffset val="100"/>
        <c:noMultiLvlLbl val="0"/>
      </c:catAx>
      <c:valAx>
        <c:axId val="25697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6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7683117"/>
        <c:axId val="20059922"/>
      </c:areaChart>
      <c:catAx>
        <c:axId val="77683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9922"/>
        <c:crossesAt val="0"/>
        <c:auto val="1"/>
        <c:lblAlgn val="ctr"/>
        <c:lblOffset val="100"/>
        <c:noMultiLvlLbl val="0"/>
      </c:catAx>
      <c:valAx>
        <c:axId val="20059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3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1754769"/>
        <c:axId val="54978610"/>
      </c:areaChart>
      <c:catAx>
        <c:axId val="91754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8610"/>
        <c:crossesAt val="0"/>
        <c:auto val="1"/>
        <c:lblAlgn val="ctr"/>
        <c:lblOffset val="100"/>
        <c:noMultiLvlLbl val="0"/>
      </c:catAx>
      <c:valAx>
        <c:axId val="54978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4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033449"/>
        <c:axId val="41184457"/>
      </c:lineChart>
      <c:catAx>
        <c:axId val="18033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4457"/>
        <c:crossesAt val="0"/>
        <c:auto val="1"/>
        <c:lblAlgn val="ctr"/>
        <c:lblOffset val="100"/>
        <c:noMultiLvlLbl val="0"/>
      </c:catAx>
      <c:valAx>
        <c:axId val="41184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3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66996"/>
        <c:axId val="78847913"/>
      </c:lineChart>
      <c:catAx>
        <c:axId val="8466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7913"/>
        <c:crossesAt val="0"/>
        <c:auto val="1"/>
        <c:lblAlgn val="ctr"/>
        <c:lblOffset val="100"/>
        <c:noMultiLvlLbl val="0"/>
      </c:catAx>
      <c:valAx>
        <c:axId val="78847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39226"/>
        <c:axId val="68441104"/>
      </c:lineChart>
      <c:catAx>
        <c:axId val="8939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1104"/>
        <c:crossesAt val="0"/>
        <c:auto val="1"/>
        <c:lblAlgn val="ctr"/>
        <c:lblOffset val="100"/>
        <c:noMultiLvlLbl val="0"/>
      </c:catAx>
      <c:valAx>
        <c:axId val="68441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7328292"/>
        <c:axId val="23111192"/>
      </c:scatterChart>
      <c:valAx>
        <c:axId val="1732829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1192"/>
        <c:crossesAt val="0"/>
        <c:crossBetween val="midCat"/>
      </c:valAx>
      <c:valAx>
        <c:axId val="2311119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82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8222003"/>
        <c:axId val="56098360"/>
      </c:radarChart>
      <c:catAx>
        <c:axId val="2822200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8360"/>
        <c:crossesAt val="0"/>
        <c:auto val="1"/>
        <c:lblAlgn val="ctr"/>
        <c:lblOffset val="100"/>
        <c:noMultiLvlLbl val="0"/>
      </c:catAx>
      <c:valAx>
        <c:axId val="560983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20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0052965"/>
        <c:axId val="37235203"/>
      </c:radarChart>
      <c:catAx>
        <c:axId val="8005296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5203"/>
        <c:crossesAt val="0"/>
        <c:auto val="1"/>
        <c:lblAlgn val="ctr"/>
        <c:lblOffset val="100"/>
        <c:noMultiLvlLbl val="0"/>
      </c:catAx>
      <c:valAx>
        <c:axId val="372352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29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5251903"/>
        <c:axId val="16748586"/>
      </c:radarChart>
      <c:catAx>
        <c:axId val="8525190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8586"/>
        <c:crossesAt val="0"/>
        <c:auto val="1"/>
        <c:lblAlgn val="ctr"/>
        <c:lblOffset val="100"/>
        <c:noMultiLvlLbl val="0"/>
      </c:catAx>
      <c:valAx>
        <c:axId val="167485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19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569163"/>
        <c:axId val="540639"/>
      </c:lineChart>
      <c:catAx>
        <c:axId val="62569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39"/>
        <c:crossesAt val="0"/>
        <c:auto val="1"/>
        <c:lblAlgn val="ctr"/>
        <c:lblOffset val="100"/>
        <c:noMultiLvlLbl val="0"/>
      </c:catAx>
      <c:valAx>
        <c:axId val="5406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91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8078750"/>
        <c:axId val="56384434"/>
      </c:bubbleChart>
      <c:valAx>
        <c:axId val="68078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4434"/>
        <c:crossesAt val="0"/>
        <c:crossBetween val="midCat"/>
      </c:valAx>
      <c:valAx>
        <c:axId val="56384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87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297664"/>
        <c:axId val="60832310"/>
      </c:lineChart>
      <c:catAx>
        <c:axId val="39297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2310"/>
        <c:crossesAt val="0"/>
        <c:auto val="1"/>
        <c:lblAlgn val="ctr"/>
        <c:lblOffset val="100"/>
        <c:noMultiLvlLbl val="0"/>
      </c:catAx>
      <c:valAx>
        <c:axId val="608323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76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812376"/>
        <c:axId val="81417909"/>
      </c:lineChart>
      <c:catAx>
        <c:axId val="71812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7909"/>
        <c:crossesAt val="0"/>
        <c:auto val="1"/>
        <c:lblAlgn val="ctr"/>
        <c:lblOffset val="100"/>
        <c:noMultiLvlLbl val="0"/>
      </c:catAx>
      <c:valAx>
        <c:axId val="814179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23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041415"/>
        <c:axId val="64938745"/>
      </c:lineChart>
      <c:catAx>
        <c:axId val="48041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8745"/>
        <c:crossesAt val="0"/>
        <c:auto val="1"/>
        <c:lblAlgn val="ctr"/>
        <c:lblOffset val="100"/>
        <c:noMultiLvlLbl val="0"/>
      </c:catAx>
      <c:valAx>
        <c:axId val="6493874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141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514904"/>
        <c:axId val="54727968"/>
      </c:lineChart>
      <c:catAx>
        <c:axId val="11514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7968"/>
        <c:crossesAt val="0"/>
        <c:auto val="1"/>
        <c:lblAlgn val="ctr"/>
        <c:lblOffset val="100"/>
        <c:noMultiLvlLbl val="0"/>
      </c:catAx>
      <c:valAx>
        <c:axId val="547279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49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992306"/>
        <c:axId val="87094573"/>
      </c:lineChart>
      <c:catAx>
        <c:axId val="41992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4573"/>
        <c:crossesAt val="0"/>
        <c:auto val="1"/>
        <c:lblAlgn val="ctr"/>
        <c:lblOffset val="100"/>
        <c:noMultiLvlLbl val="0"/>
      </c:catAx>
      <c:valAx>
        <c:axId val="870945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230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629829"/>
        <c:axId val="79599246"/>
      </c:lineChart>
      <c:catAx>
        <c:axId val="84629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9246"/>
        <c:crossesAt val="0"/>
        <c:auto val="1"/>
        <c:lblAlgn val="ctr"/>
        <c:lblOffset val="100"/>
        <c:noMultiLvlLbl val="0"/>
      </c:catAx>
      <c:valAx>
        <c:axId val="795992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98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704909"/>
        <c:axId val="5479311"/>
      </c:lineChart>
      <c:catAx>
        <c:axId val="61704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311"/>
        <c:crossesAt val="0"/>
        <c:auto val="1"/>
        <c:lblAlgn val="ctr"/>
        <c:lblOffset val="100"/>
        <c:noMultiLvlLbl val="0"/>
      </c:catAx>
      <c:valAx>
        <c:axId val="54793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490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674302"/>
        <c:axId val="61636950"/>
      </c:lineChart>
      <c:catAx>
        <c:axId val="52674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6950"/>
        <c:crossesAt val="0"/>
        <c:auto val="1"/>
        <c:lblAlgn val="ctr"/>
        <c:lblOffset val="100"/>
        <c:noMultiLvlLbl val="0"/>
      </c:catAx>
      <c:valAx>
        <c:axId val="616369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430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5498814"/>
        <c:axId val="90617423"/>
      </c:barChart>
      <c:catAx>
        <c:axId val="65498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7423"/>
        <c:auto val="1"/>
        <c:lblAlgn val="ctr"/>
        <c:lblOffset val="100"/>
        <c:noMultiLvlLbl val="0"/>
      </c:catAx>
      <c:valAx>
        <c:axId val="906174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88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3999571"/>
        <c:axId val="92494518"/>
      </c:bubbleChart>
      <c:valAx>
        <c:axId val="23999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4518"/>
        <c:crossesAt val="0"/>
        <c:crossBetween val="midCat"/>
      </c:valAx>
      <c:valAx>
        <c:axId val="92494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95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7043828"/>
        <c:axId val="68307192"/>
      </c:areaChart>
      <c:catAx>
        <c:axId val="27043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7192"/>
        <c:auto val="1"/>
        <c:lblAlgn val="ctr"/>
        <c:lblOffset val="100"/>
        <c:noMultiLvlLbl val="0"/>
      </c:catAx>
      <c:valAx>
        <c:axId val="683071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38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6922715"/>
        <c:axId val="86429184"/>
      </c:radarChart>
      <c:catAx>
        <c:axId val="3692271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429184"/>
        <c:auto val="1"/>
        <c:lblAlgn val="ctr"/>
        <c:lblOffset val="100"/>
        <c:noMultiLvlLbl val="0"/>
      </c:catAx>
      <c:valAx>
        <c:axId val="864291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27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896551"/>
        <c:axId val="61892810"/>
      </c:lineChart>
      <c:catAx>
        <c:axId val="62896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2810"/>
        <c:auto val="1"/>
        <c:lblAlgn val="ctr"/>
        <c:lblOffset val="100"/>
        <c:noMultiLvlLbl val="0"/>
      </c:catAx>
      <c:valAx>
        <c:axId val="618928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65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3329064"/>
        <c:axId val="55984164"/>
      </c:bubbleChart>
      <c:valAx>
        <c:axId val="43329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4164"/>
        <c:crossesAt val="0"/>
        <c:crossBetween val="midCat"/>
      </c:valAx>
      <c:valAx>
        <c:axId val="55984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90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9834383"/>
        <c:axId val="64174951"/>
      </c:scatterChart>
      <c:valAx>
        <c:axId val="49834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4951"/>
        <c:crossesAt val="0"/>
        <c:crossBetween val="midCat"/>
      </c:valAx>
      <c:valAx>
        <c:axId val="641749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43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223063"/>
        <c:axId val="64527534"/>
      </c:lineChart>
      <c:catAx>
        <c:axId val="76223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7534"/>
        <c:crossesAt val="0"/>
        <c:auto val="1"/>
        <c:lblAlgn val="ctr"/>
        <c:lblOffset val="100"/>
        <c:noMultiLvlLbl val="0"/>
      </c:catAx>
      <c:valAx>
        <c:axId val="645275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30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8203241"/>
        <c:axId val="88668437"/>
      </c:barChart>
      <c:catAx>
        <c:axId val="18203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8437"/>
        <c:crossesAt val="0"/>
        <c:auto val="1"/>
        <c:lblAlgn val="ctr"/>
        <c:lblOffset val="100"/>
        <c:noMultiLvlLbl val="0"/>
      </c:catAx>
      <c:valAx>
        <c:axId val="886684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32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731257"/>
        <c:axId val="16591744"/>
      </c:areaChart>
      <c:catAx>
        <c:axId val="5731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1744"/>
        <c:crossesAt val="0"/>
        <c:auto val="1"/>
        <c:lblAlgn val="ctr"/>
        <c:lblOffset val="100"/>
        <c:noMultiLvlLbl val="0"/>
      </c:catAx>
      <c:valAx>
        <c:axId val="165917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2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1067388"/>
        <c:axId val="76065831"/>
      </c:barChart>
      <c:catAx>
        <c:axId val="11067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5831"/>
        <c:crossesAt val="0"/>
        <c:auto val="1"/>
        <c:lblAlgn val="ctr"/>
        <c:lblOffset val="100"/>
        <c:noMultiLvlLbl val="0"/>
      </c:catAx>
      <c:valAx>
        <c:axId val="76065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7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443306"/>
        <c:axId val="64375216"/>
      </c:bubbleChart>
      <c:valAx>
        <c:axId val="7443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5216"/>
        <c:crossesAt val="0"/>
        <c:crossBetween val="midCat"/>
      </c:valAx>
      <c:valAx>
        <c:axId val="64375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3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6389902"/>
        <c:axId val="31095583"/>
      </c:bubbleChart>
      <c:valAx>
        <c:axId val="96389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5583"/>
        <c:crossesAt val="0"/>
        <c:crossBetween val="midCat"/>
      </c:valAx>
      <c:valAx>
        <c:axId val="31095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99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1553816"/>
        <c:axId val="9726393"/>
      </c:barChart>
      <c:catAx>
        <c:axId val="31553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393"/>
        <c:crossesAt val="0"/>
        <c:auto val="1"/>
        <c:lblAlgn val="ctr"/>
        <c:lblOffset val="100"/>
        <c:noMultiLvlLbl val="0"/>
      </c:catAx>
      <c:valAx>
        <c:axId val="9726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3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9512033"/>
        <c:axId val="78052092"/>
      </c:barChart>
      <c:catAx>
        <c:axId val="295120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2092"/>
        <c:crossesAt val="0"/>
        <c:auto val="1"/>
        <c:lblAlgn val="ctr"/>
        <c:lblOffset val="100"/>
        <c:noMultiLvlLbl val="0"/>
      </c:catAx>
      <c:valAx>
        <c:axId val="78052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2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1205901"/>
        <c:axId val="88825363"/>
      </c:barChart>
      <c:catAx>
        <c:axId val="21205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5363"/>
        <c:crossesAt val="0"/>
        <c:auto val="1"/>
        <c:lblAlgn val="ctr"/>
        <c:lblOffset val="100"/>
        <c:noMultiLvlLbl val="0"/>
      </c:catAx>
      <c:valAx>
        <c:axId val="88825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5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