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1863004"/>
        <c:axId val="65068354"/>
      </c:scatterChart>
      <c:valAx>
        <c:axId val="91863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8354"/>
        <c:crossesAt val="0"/>
        <c:crossBetween val="midCat"/>
      </c:valAx>
      <c:valAx>
        <c:axId val="65068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30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4776527"/>
        <c:axId val="54276070"/>
      </c:barChart>
      <c:catAx>
        <c:axId val="64776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6070"/>
        <c:crossesAt val="0"/>
        <c:auto val="1"/>
        <c:lblAlgn val="ctr"/>
        <c:lblOffset val="100"/>
        <c:noMultiLvlLbl val="0"/>
      </c:catAx>
      <c:valAx>
        <c:axId val="54276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6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875574"/>
        <c:axId val="77624890"/>
      </c:barChart>
      <c:catAx>
        <c:axId val="7875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4890"/>
        <c:crossesAt val="0"/>
        <c:auto val="1"/>
        <c:lblAlgn val="ctr"/>
        <c:lblOffset val="100"/>
        <c:noMultiLvlLbl val="0"/>
      </c:catAx>
      <c:valAx>
        <c:axId val="77624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9508660"/>
        <c:axId val="18338057"/>
      </c:barChart>
      <c:catAx>
        <c:axId val="99508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8057"/>
        <c:crossesAt val="0"/>
        <c:auto val="1"/>
        <c:lblAlgn val="ctr"/>
        <c:lblOffset val="100"/>
        <c:noMultiLvlLbl val="0"/>
      </c:catAx>
      <c:valAx>
        <c:axId val="18338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8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4918171"/>
        <c:axId val="12070845"/>
      </c:areaChart>
      <c:catAx>
        <c:axId val="54918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0845"/>
        <c:crossesAt val="0"/>
        <c:auto val="1"/>
        <c:lblAlgn val="ctr"/>
        <c:lblOffset val="100"/>
        <c:noMultiLvlLbl val="0"/>
      </c:catAx>
      <c:valAx>
        <c:axId val="12070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8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0196545"/>
        <c:axId val="52371976"/>
      </c:areaChart>
      <c:catAx>
        <c:axId val="80196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1976"/>
        <c:crossesAt val="0"/>
        <c:auto val="1"/>
        <c:lblAlgn val="ctr"/>
        <c:lblOffset val="100"/>
        <c:noMultiLvlLbl val="0"/>
      </c:catAx>
      <c:valAx>
        <c:axId val="52371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6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6322457"/>
        <c:axId val="9451122"/>
      </c:areaChart>
      <c:catAx>
        <c:axId val="96322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122"/>
        <c:crossesAt val="0"/>
        <c:auto val="1"/>
        <c:lblAlgn val="ctr"/>
        <c:lblOffset val="100"/>
        <c:noMultiLvlLbl val="0"/>
      </c:catAx>
      <c:valAx>
        <c:axId val="9451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2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169048"/>
        <c:axId val="24087353"/>
      </c:lineChart>
      <c:catAx>
        <c:axId val="29169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7353"/>
        <c:crossesAt val="0"/>
        <c:auto val="1"/>
        <c:lblAlgn val="ctr"/>
        <c:lblOffset val="100"/>
        <c:noMultiLvlLbl val="0"/>
      </c:catAx>
      <c:valAx>
        <c:axId val="24087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9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59133"/>
        <c:axId val="88190930"/>
      </c:lineChart>
      <c:catAx>
        <c:axId val="9159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0930"/>
        <c:crossesAt val="0"/>
        <c:auto val="1"/>
        <c:lblAlgn val="ctr"/>
        <c:lblOffset val="100"/>
        <c:noMultiLvlLbl val="0"/>
      </c:catAx>
      <c:valAx>
        <c:axId val="88190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400175"/>
        <c:axId val="14898694"/>
      </c:lineChart>
      <c:catAx>
        <c:axId val="42400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8694"/>
        <c:crossesAt val="0"/>
        <c:auto val="1"/>
        <c:lblAlgn val="ctr"/>
        <c:lblOffset val="100"/>
        <c:noMultiLvlLbl val="0"/>
      </c:catAx>
      <c:valAx>
        <c:axId val="14898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0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5260221"/>
        <c:axId val="8706990"/>
      </c:scatterChart>
      <c:valAx>
        <c:axId val="9526022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990"/>
        <c:crossesAt val="0"/>
        <c:crossBetween val="midCat"/>
      </c:valAx>
      <c:valAx>
        <c:axId val="870699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02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0913486"/>
        <c:axId val="25875181"/>
      </c:radarChart>
      <c:catAx>
        <c:axId val="6091348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5181"/>
        <c:crossesAt val="0"/>
        <c:auto val="1"/>
        <c:lblAlgn val="ctr"/>
        <c:lblOffset val="100"/>
        <c:noMultiLvlLbl val="0"/>
      </c:catAx>
      <c:valAx>
        <c:axId val="258751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34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6720998"/>
        <c:axId val="34851397"/>
      </c:radarChart>
      <c:catAx>
        <c:axId val="4672099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1397"/>
        <c:crossesAt val="0"/>
        <c:auto val="1"/>
        <c:lblAlgn val="ctr"/>
        <c:lblOffset val="100"/>
        <c:noMultiLvlLbl val="0"/>
      </c:catAx>
      <c:valAx>
        <c:axId val="348513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09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0911551"/>
        <c:axId val="54347168"/>
      </c:radarChart>
      <c:catAx>
        <c:axId val="2091155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7168"/>
        <c:crossesAt val="0"/>
        <c:auto val="1"/>
        <c:lblAlgn val="ctr"/>
        <c:lblOffset val="100"/>
        <c:noMultiLvlLbl val="0"/>
      </c:catAx>
      <c:valAx>
        <c:axId val="543471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15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226559"/>
        <c:axId val="63372903"/>
      </c:lineChart>
      <c:catAx>
        <c:axId val="44226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2903"/>
        <c:crossesAt val="0"/>
        <c:auto val="1"/>
        <c:lblAlgn val="ctr"/>
        <c:lblOffset val="100"/>
        <c:noMultiLvlLbl val="0"/>
      </c:catAx>
      <c:valAx>
        <c:axId val="633729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65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9530592"/>
        <c:axId val="89106125"/>
      </c:bubbleChart>
      <c:valAx>
        <c:axId val="89530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6125"/>
        <c:crossesAt val="0"/>
        <c:crossBetween val="midCat"/>
      </c:valAx>
      <c:valAx>
        <c:axId val="89106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05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14729"/>
        <c:axId val="1723494"/>
      </c:lineChart>
      <c:catAx>
        <c:axId val="4514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494"/>
        <c:crossesAt val="0"/>
        <c:auto val="1"/>
        <c:lblAlgn val="ctr"/>
        <c:lblOffset val="100"/>
        <c:noMultiLvlLbl val="0"/>
      </c:catAx>
      <c:valAx>
        <c:axId val="17234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7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124207"/>
        <c:axId val="60189246"/>
      </c:lineChart>
      <c:catAx>
        <c:axId val="58124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9246"/>
        <c:crossesAt val="0"/>
        <c:auto val="1"/>
        <c:lblAlgn val="ctr"/>
        <c:lblOffset val="100"/>
        <c:noMultiLvlLbl val="0"/>
      </c:catAx>
      <c:valAx>
        <c:axId val="601892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42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377655"/>
        <c:axId val="45863313"/>
      </c:lineChart>
      <c:catAx>
        <c:axId val="91377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3313"/>
        <c:crossesAt val="0"/>
        <c:auto val="1"/>
        <c:lblAlgn val="ctr"/>
        <c:lblOffset val="100"/>
        <c:noMultiLvlLbl val="0"/>
      </c:catAx>
      <c:valAx>
        <c:axId val="4586331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765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929174"/>
        <c:axId val="35147198"/>
      </c:lineChart>
      <c:catAx>
        <c:axId val="73929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7198"/>
        <c:crossesAt val="0"/>
        <c:auto val="1"/>
        <c:lblAlgn val="ctr"/>
        <c:lblOffset val="100"/>
        <c:noMultiLvlLbl val="0"/>
      </c:catAx>
      <c:valAx>
        <c:axId val="351471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91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245998"/>
        <c:axId val="89608275"/>
      </c:lineChart>
      <c:catAx>
        <c:axId val="96245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8275"/>
        <c:crossesAt val="0"/>
        <c:auto val="1"/>
        <c:lblAlgn val="ctr"/>
        <c:lblOffset val="100"/>
        <c:noMultiLvlLbl val="0"/>
      </c:catAx>
      <c:valAx>
        <c:axId val="896082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599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456491"/>
        <c:axId val="308112"/>
      </c:lineChart>
      <c:catAx>
        <c:axId val="27456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12"/>
        <c:crossesAt val="0"/>
        <c:auto val="1"/>
        <c:lblAlgn val="ctr"/>
        <c:lblOffset val="100"/>
        <c:noMultiLvlLbl val="0"/>
      </c:catAx>
      <c:valAx>
        <c:axId val="3081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64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728738"/>
        <c:axId val="92221039"/>
      </c:lineChart>
      <c:catAx>
        <c:axId val="11728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1039"/>
        <c:crossesAt val="0"/>
        <c:auto val="1"/>
        <c:lblAlgn val="ctr"/>
        <c:lblOffset val="100"/>
        <c:noMultiLvlLbl val="0"/>
      </c:catAx>
      <c:valAx>
        <c:axId val="922210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873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295361"/>
        <c:axId val="74847717"/>
      </c:lineChart>
      <c:catAx>
        <c:axId val="11295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7717"/>
        <c:crossesAt val="0"/>
        <c:auto val="1"/>
        <c:lblAlgn val="ctr"/>
        <c:lblOffset val="100"/>
        <c:noMultiLvlLbl val="0"/>
      </c:catAx>
      <c:valAx>
        <c:axId val="748477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536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2550812"/>
        <c:axId val="6645827"/>
      </c:barChart>
      <c:catAx>
        <c:axId val="42550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827"/>
        <c:auto val="1"/>
        <c:lblAlgn val="ctr"/>
        <c:lblOffset val="100"/>
        <c:noMultiLvlLbl val="0"/>
      </c:catAx>
      <c:valAx>
        <c:axId val="66458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08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4484287"/>
        <c:axId val="91791614"/>
      </c:bubbleChart>
      <c:valAx>
        <c:axId val="94484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1614"/>
        <c:crossesAt val="0"/>
        <c:crossBetween val="midCat"/>
      </c:valAx>
      <c:valAx>
        <c:axId val="91791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42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9637815"/>
        <c:axId val="47810441"/>
      </c:areaChart>
      <c:catAx>
        <c:axId val="99637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0441"/>
        <c:auto val="1"/>
        <c:lblAlgn val="ctr"/>
        <c:lblOffset val="100"/>
        <c:noMultiLvlLbl val="0"/>
      </c:catAx>
      <c:valAx>
        <c:axId val="478104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78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0142544"/>
        <c:axId val="86085609"/>
      </c:radarChart>
      <c:catAx>
        <c:axId val="8014254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085609"/>
        <c:auto val="1"/>
        <c:lblAlgn val="ctr"/>
        <c:lblOffset val="100"/>
        <c:noMultiLvlLbl val="0"/>
      </c:catAx>
      <c:valAx>
        <c:axId val="860856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25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84266"/>
        <c:axId val="81864217"/>
      </c:lineChart>
      <c:catAx>
        <c:axId val="9984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4217"/>
        <c:auto val="1"/>
        <c:lblAlgn val="ctr"/>
        <c:lblOffset val="100"/>
        <c:noMultiLvlLbl val="0"/>
      </c:catAx>
      <c:valAx>
        <c:axId val="818642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2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9182893"/>
        <c:axId val="10603364"/>
      </c:bubbleChart>
      <c:valAx>
        <c:axId val="89182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3364"/>
        <c:crossesAt val="0"/>
        <c:crossBetween val="midCat"/>
      </c:valAx>
      <c:valAx>
        <c:axId val="10603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28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711362"/>
        <c:axId val="56405624"/>
      </c:scatterChart>
      <c:valAx>
        <c:axId val="9711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5624"/>
        <c:crossesAt val="0"/>
        <c:crossBetween val="midCat"/>
      </c:valAx>
      <c:valAx>
        <c:axId val="564056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36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336661"/>
        <c:axId val="27735401"/>
      </c:lineChart>
      <c:catAx>
        <c:axId val="77336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5401"/>
        <c:crossesAt val="0"/>
        <c:auto val="1"/>
        <c:lblAlgn val="ctr"/>
        <c:lblOffset val="100"/>
        <c:noMultiLvlLbl val="0"/>
      </c:catAx>
      <c:valAx>
        <c:axId val="277354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66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5861238"/>
        <c:axId val="22689663"/>
      </c:barChart>
      <c:catAx>
        <c:axId val="45861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9663"/>
        <c:crossesAt val="0"/>
        <c:auto val="1"/>
        <c:lblAlgn val="ctr"/>
        <c:lblOffset val="100"/>
        <c:noMultiLvlLbl val="0"/>
      </c:catAx>
      <c:valAx>
        <c:axId val="226896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12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6753874"/>
        <c:axId val="59526472"/>
      </c:areaChart>
      <c:catAx>
        <c:axId val="26753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6472"/>
        <c:crossesAt val="0"/>
        <c:auto val="1"/>
        <c:lblAlgn val="ctr"/>
        <c:lblOffset val="100"/>
        <c:noMultiLvlLbl val="0"/>
      </c:catAx>
      <c:valAx>
        <c:axId val="595264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38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497988"/>
        <c:axId val="68009888"/>
      </c:barChart>
      <c:catAx>
        <c:axId val="3497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9888"/>
        <c:crossesAt val="0"/>
        <c:auto val="1"/>
        <c:lblAlgn val="ctr"/>
        <c:lblOffset val="100"/>
        <c:noMultiLvlLbl val="0"/>
      </c:catAx>
      <c:valAx>
        <c:axId val="68009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1599841"/>
        <c:axId val="21633928"/>
      </c:bubbleChart>
      <c:valAx>
        <c:axId val="81599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3928"/>
        <c:crossesAt val="0"/>
        <c:crossBetween val="midCat"/>
      </c:valAx>
      <c:valAx>
        <c:axId val="21633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98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7113082"/>
        <c:axId val="38458863"/>
      </c:bubbleChart>
      <c:valAx>
        <c:axId val="47113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8863"/>
        <c:crossesAt val="0"/>
        <c:crossBetween val="midCat"/>
      </c:valAx>
      <c:valAx>
        <c:axId val="38458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30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6680064"/>
        <c:axId val="15063673"/>
      </c:barChart>
      <c:catAx>
        <c:axId val="26680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3673"/>
        <c:crossesAt val="0"/>
        <c:auto val="1"/>
        <c:lblAlgn val="ctr"/>
        <c:lblOffset val="100"/>
        <c:noMultiLvlLbl val="0"/>
      </c:catAx>
      <c:valAx>
        <c:axId val="15063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0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6058732"/>
        <c:axId val="30094828"/>
      </c:barChart>
      <c:catAx>
        <c:axId val="960587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4828"/>
        <c:crossesAt val="0"/>
        <c:auto val="1"/>
        <c:lblAlgn val="ctr"/>
        <c:lblOffset val="100"/>
        <c:noMultiLvlLbl val="0"/>
      </c:catAx>
      <c:valAx>
        <c:axId val="30094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8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1275786"/>
        <c:axId val="47326216"/>
      </c:barChart>
      <c:catAx>
        <c:axId val="21275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6216"/>
        <c:crossesAt val="0"/>
        <c:auto val="1"/>
        <c:lblAlgn val="ctr"/>
        <c:lblOffset val="100"/>
        <c:noMultiLvlLbl val="0"/>
      </c:catAx>
      <c:valAx>
        <c:axId val="47326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5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