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734920"/>
        <c:axId val="43522011"/>
      </c:scatterChart>
      <c:valAx>
        <c:axId val="537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011"/>
        <c:crossesAt val="0"/>
        <c:crossBetween val="midCat"/>
      </c:valAx>
      <c:valAx>
        <c:axId val="435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490486"/>
        <c:axId val="9460565"/>
      </c:barChart>
      <c:catAx>
        <c:axId val="3149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65"/>
        <c:crossesAt val="0"/>
        <c:auto val="1"/>
        <c:lblAlgn val="ctr"/>
        <c:lblOffset val="100"/>
        <c:noMultiLvlLbl val="0"/>
      </c:catAx>
      <c:valAx>
        <c:axId val="94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7874"/>
        <c:axId val="55036091"/>
      </c:barChart>
      <c:catAx>
        <c:axId val="344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91"/>
        <c:crossesAt val="0"/>
        <c:auto val="1"/>
        <c:lblAlgn val="ctr"/>
        <c:lblOffset val="100"/>
        <c:noMultiLvlLbl val="0"/>
      </c:catAx>
      <c:valAx>
        <c:axId val="550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65932"/>
        <c:axId val="57571823"/>
      </c:barChart>
      <c:catAx>
        <c:axId val="5686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823"/>
        <c:crossesAt val="0"/>
        <c:auto val="1"/>
        <c:lblAlgn val="ctr"/>
        <c:lblOffset val="100"/>
        <c:noMultiLvlLbl val="0"/>
      </c:catAx>
      <c:valAx>
        <c:axId val="575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05403"/>
        <c:axId val="77173195"/>
      </c:areaChart>
      <c:catAx>
        <c:axId val="624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195"/>
        <c:crossesAt val="0"/>
        <c:auto val="1"/>
        <c:lblAlgn val="ctr"/>
        <c:lblOffset val="100"/>
        <c:noMultiLvlLbl val="0"/>
      </c:catAx>
      <c:valAx>
        <c:axId val="771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2181"/>
        <c:axId val="19342236"/>
      </c:areaChart>
      <c:catAx>
        <c:axId val="756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236"/>
        <c:crossesAt val="0"/>
        <c:auto val="1"/>
        <c:lblAlgn val="ctr"/>
        <c:lblOffset val="100"/>
        <c:noMultiLvlLbl val="0"/>
      </c:catAx>
      <c:valAx>
        <c:axId val="193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01493"/>
        <c:axId val="21644671"/>
      </c:areaChart>
      <c:catAx>
        <c:axId val="7920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671"/>
        <c:crossesAt val="0"/>
        <c:auto val="1"/>
        <c:lblAlgn val="ctr"/>
        <c:lblOffset val="100"/>
        <c:noMultiLvlLbl val="0"/>
      </c:catAx>
      <c:valAx>
        <c:axId val="216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2623"/>
        <c:axId val="64671571"/>
      </c:lineChart>
      <c:catAx>
        <c:axId val="815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71"/>
        <c:crossesAt val="0"/>
        <c:auto val="1"/>
        <c:lblAlgn val="ctr"/>
        <c:lblOffset val="100"/>
        <c:noMultiLvlLbl val="0"/>
      </c:catAx>
      <c:valAx>
        <c:axId val="646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3688"/>
        <c:axId val="6384354"/>
      </c:lineChart>
      <c:catAx>
        <c:axId val="392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54"/>
        <c:crossesAt val="0"/>
        <c:auto val="1"/>
        <c:lblAlgn val="ctr"/>
        <c:lblOffset val="100"/>
        <c:noMultiLvlLbl val="0"/>
      </c:catAx>
      <c:valAx>
        <c:axId val="63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0694"/>
        <c:axId val="14271855"/>
      </c:lineChart>
      <c:catAx>
        <c:axId val="9112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855"/>
        <c:crossesAt val="0"/>
        <c:auto val="1"/>
        <c:lblAlgn val="ctr"/>
        <c:lblOffset val="100"/>
        <c:noMultiLvlLbl val="0"/>
      </c:catAx>
      <c:valAx>
        <c:axId val="142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878912"/>
        <c:axId val="76571764"/>
      </c:scatterChart>
      <c:valAx>
        <c:axId val="448789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64"/>
        <c:crossesAt val="0"/>
        <c:crossBetween val="midCat"/>
      </c:valAx>
      <c:valAx>
        <c:axId val="76571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81861"/>
        <c:axId val="71484883"/>
      </c:radarChart>
      <c:catAx>
        <c:axId val="99281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883"/>
        <c:crossesAt val="0"/>
        <c:auto val="1"/>
        <c:lblAlgn val="ctr"/>
        <c:lblOffset val="100"/>
        <c:noMultiLvlLbl val="0"/>
      </c:catAx>
      <c:valAx>
        <c:axId val="71484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738642"/>
        <c:axId val="24478469"/>
      </c:radarChart>
      <c:catAx>
        <c:axId val="95738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69"/>
        <c:crossesAt val="0"/>
        <c:auto val="1"/>
        <c:lblAlgn val="ctr"/>
        <c:lblOffset val="100"/>
        <c:noMultiLvlLbl val="0"/>
      </c:catAx>
      <c:valAx>
        <c:axId val="24478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94369"/>
        <c:axId val="34692354"/>
      </c:radarChart>
      <c:catAx>
        <c:axId val="72794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354"/>
        <c:crossesAt val="0"/>
        <c:auto val="1"/>
        <c:lblAlgn val="ctr"/>
        <c:lblOffset val="100"/>
        <c:noMultiLvlLbl val="0"/>
      </c:catAx>
      <c:valAx>
        <c:axId val="34692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4062"/>
        <c:axId val="29422133"/>
      </c:lineChart>
      <c:catAx>
        <c:axId val="319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133"/>
        <c:crossesAt val="0"/>
        <c:auto val="1"/>
        <c:lblAlgn val="ctr"/>
        <c:lblOffset val="100"/>
        <c:noMultiLvlLbl val="0"/>
      </c:catAx>
      <c:valAx>
        <c:axId val="29422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62489"/>
        <c:axId val="27360248"/>
      </c:bubbleChart>
      <c:valAx>
        <c:axId val="217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248"/>
        <c:crossesAt val="0"/>
        <c:crossBetween val="midCat"/>
      </c:valAx>
      <c:valAx>
        <c:axId val="273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5102"/>
        <c:axId val="12747408"/>
      </c:lineChart>
      <c:catAx>
        <c:axId val="295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408"/>
        <c:crossesAt val="0"/>
        <c:auto val="1"/>
        <c:lblAlgn val="ctr"/>
        <c:lblOffset val="100"/>
        <c:noMultiLvlLbl val="0"/>
      </c:catAx>
      <c:valAx>
        <c:axId val="1274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9600"/>
        <c:axId val="50422985"/>
      </c:lineChart>
      <c:catAx>
        <c:axId val="561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85"/>
        <c:crossesAt val="0"/>
        <c:auto val="1"/>
        <c:lblAlgn val="ctr"/>
        <c:lblOffset val="100"/>
        <c:noMultiLvlLbl val="0"/>
      </c:catAx>
      <c:valAx>
        <c:axId val="5042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0031"/>
        <c:axId val="17249741"/>
      </c:lineChart>
      <c:catAx>
        <c:axId val="616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741"/>
        <c:crossesAt val="0"/>
        <c:auto val="1"/>
        <c:lblAlgn val="ctr"/>
        <c:lblOffset val="100"/>
        <c:noMultiLvlLbl val="0"/>
      </c:catAx>
      <c:valAx>
        <c:axId val="172497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0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5787"/>
        <c:axId val="4835831"/>
      </c:lineChart>
      <c:catAx>
        <c:axId val="464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1"/>
        <c:crossesAt val="0"/>
        <c:auto val="1"/>
        <c:lblAlgn val="ctr"/>
        <c:lblOffset val="100"/>
        <c:noMultiLvlLbl val="0"/>
      </c:catAx>
      <c:valAx>
        <c:axId val="483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041"/>
        <c:axId val="3714369"/>
      </c:lineChart>
      <c:catAx>
        <c:axId val="724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9"/>
        <c:crossesAt val="0"/>
        <c:auto val="1"/>
        <c:lblAlgn val="ctr"/>
        <c:lblOffset val="100"/>
        <c:noMultiLvlLbl val="0"/>
      </c:catAx>
      <c:valAx>
        <c:axId val="3714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5695"/>
        <c:axId val="24247057"/>
      </c:lineChart>
      <c:catAx>
        <c:axId val="800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057"/>
        <c:crossesAt val="0"/>
        <c:auto val="1"/>
        <c:lblAlgn val="ctr"/>
        <c:lblOffset val="100"/>
        <c:noMultiLvlLbl val="0"/>
      </c:catAx>
      <c:valAx>
        <c:axId val="2424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7332"/>
        <c:axId val="50257569"/>
      </c:lineChart>
      <c:catAx>
        <c:axId val="456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569"/>
        <c:crossesAt val="0"/>
        <c:auto val="1"/>
        <c:lblAlgn val="ctr"/>
        <c:lblOffset val="100"/>
        <c:noMultiLvlLbl val="0"/>
      </c:catAx>
      <c:valAx>
        <c:axId val="50257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1477"/>
        <c:axId val="59192137"/>
      </c:lineChart>
      <c:catAx>
        <c:axId val="4922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37"/>
        <c:crossesAt val="0"/>
        <c:auto val="1"/>
        <c:lblAlgn val="ctr"/>
        <c:lblOffset val="100"/>
        <c:noMultiLvlLbl val="0"/>
      </c:catAx>
      <c:valAx>
        <c:axId val="59192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4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66077"/>
        <c:axId val="90282323"/>
      </c:barChart>
      <c:catAx>
        <c:axId val="238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23"/>
        <c:auto val="1"/>
        <c:lblAlgn val="ctr"/>
        <c:lblOffset val="100"/>
        <c:noMultiLvlLbl val="0"/>
      </c:catAx>
      <c:valAx>
        <c:axId val="90282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26252"/>
        <c:axId val="62459233"/>
      </c:bubbleChart>
      <c:valAx>
        <c:axId val="1582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233"/>
        <c:crossesAt val="0"/>
        <c:crossBetween val="midCat"/>
      </c:valAx>
      <c:valAx>
        <c:axId val="624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908774"/>
        <c:axId val="75111580"/>
      </c:areaChart>
      <c:catAx>
        <c:axId val="619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80"/>
        <c:auto val="1"/>
        <c:lblAlgn val="ctr"/>
        <c:lblOffset val="100"/>
        <c:noMultiLvlLbl val="0"/>
      </c:catAx>
      <c:valAx>
        <c:axId val="7511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947396"/>
        <c:axId val="35146555"/>
      </c:radarChart>
      <c:catAx>
        <c:axId val="439473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6555"/>
        <c:auto val="1"/>
        <c:lblAlgn val="ctr"/>
        <c:lblOffset val="100"/>
        <c:noMultiLvlLbl val="0"/>
      </c:catAx>
      <c:valAx>
        <c:axId val="35146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7271"/>
        <c:axId val="39427017"/>
      </c:lineChart>
      <c:catAx>
        <c:axId val="226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017"/>
        <c:auto val="1"/>
        <c:lblAlgn val="ctr"/>
        <c:lblOffset val="100"/>
        <c:noMultiLvlLbl val="0"/>
      </c:catAx>
      <c:valAx>
        <c:axId val="39427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018380"/>
        <c:axId val="94082980"/>
      </c:bubbleChart>
      <c:valAx>
        <c:axId val="810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980"/>
        <c:crossesAt val="0"/>
        <c:crossBetween val="midCat"/>
      </c:valAx>
      <c:valAx>
        <c:axId val="940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549082"/>
        <c:axId val="46321002"/>
      </c:scatterChart>
      <c:valAx>
        <c:axId val="785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002"/>
        <c:crossesAt val="0"/>
        <c:crossBetween val="midCat"/>
      </c:valAx>
      <c:valAx>
        <c:axId val="4632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423"/>
        <c:axId val="58396764"/>
      </c:lineChart>
      <c:catAx>
        <c:axId val="235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64"/>
        <c:crossesAt val="0"/>
        <c:auto val="1"/>
        <c:lblAlgn val="ctr"/>
        <c:lblOffset val="100"/>
        <c:noMultiLvlLbl val="0"/>
      </c:catAx>
      <c:valAx>
        <c:axId val="58396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766931"/>
        <c:axId val="28510416"/>
      </c:barChart>
      <c:catAx>
        <c:axId val="597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416"/>
        <c:crossesAt val="0"/>
        <c:auto val="1"/>
        <c:lblAlgn val="ctr"/>
        <c:lblOffset val="100"/>
        <c:noMultiLvlLbl val="0"/>
      </c:catAx>
      <c:valAx>
        <c:axId val="2851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348575"/>
        <c:axId val="62129945"/>
      </c:areaChart>
      <c:catAx>
        <c:axId val="103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45"/>
        <c:crossesAt val="0"/>
        <c:auto val="1"/>
        <c:lblAlgn val="ctr"/>
        <c:lblOffset val="100"/>
        <c:noMultiLvlLbl val="0"/>
      </c:catAx>
      <c:valAx>
        <c:axId val="62129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42010"/>
        <c:axId val="88552251"/>
      </c:barChart>
      <c:catAx>
        <c:axId val="707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251"/>
        <c:crossesAt val="0"/>
        <c:auto val="1"/>
        <c:lblAlgn val="ctr"/>
        <c:lblOffset val="100"/>
        <c:noMultiLvlLbl val="0"/>
      </c:catAx>
      <c:valAx>
        <c:axId val="885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56481"/>
        <c:axId val="89015267"/>
      </c:bubbleChart>
      <c:valAx>
        <c:axId val="9025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67"/>
        <c:crossesAt val="0"/>
        <c:crossBetween val="midCat"/>
      </c:valAx>
      <c:valAx>
        <c:axId val="890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21747"/>
        <c:axId val="97126990"/>
      </c:bubbleChart>
      <c:valAx>
        <c:axId val="5252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990"/>
        <c:crossesAt val="0"/>
        <c:crossBetween val="midCat"/>
      </c:valAx>
      <c:valAx>
        <c:axId val="971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163367"/>
        <c:axId val="58751186"/>
      </c:barChart>
      <c:catAx>
        <c:axId val="781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86"/>
        <c:crossesAt val="0"/>
        <c:auto val="1"/>
        <c:lblAlgn val="ctr"/>
        <c:lblOffset val="100"/>
        <c:noMultiLvlLbl val="0"/>
      </c:catAx>
      <c:valAx>
        <c:axId val="587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27465"/>
        <c:axId val="56756056"/>
      </c:barChart>
      <c:catAx>
        <c:axId val="8832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056"/>
        <c:crossesAt val="0"/>
        <c:auto val="1"/>
        <c:lblAlgn val="ctr"/>
        <c:lblOffset val="100"/>
        <c:noMultiLvlLbl val="0"/>
      </c:catAx>
      <c:valAx>
        <c:axId val="567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88170"/>
        <c:axId val="47086078"/>
      </c:barChart>
      <c:catAx>
        <c:axId val="621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078"/>
        <c:crossesAt val="0"/>
        <c:auto val="1"/>
        <c:lblAlgn val="ctr"/>
        <c:lblOffset val="100"/>
        <c:noMultiLvlLbl val="0"/>
      </c:catAx>
      <c:valAx>
        <c:axId val="470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