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0244"/>
        <c:axId val="58626826"/>
      </c:scatterChart>
      <c:valAx>
        <c:axId val="6910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826"/>
        <c:crossesAt val="0"/>
        <c:crossBetween val="midCat"/>
      </c:valAx>
      <c:valAx>
        <c:axId val="5862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02172"/>
        <c:axId val="98032368"/>
      </c:scatterChart>
      <c:valAx>
        <c:axId val="2310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368"/>
        <c:crossesAt val="0"/>
        <c:crossBetween val="midCat"/>
      </c:valAx>
      <c:valAx>
        <c:axId val="9803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7099"/>
        <c:axId val="68211648"/>
      </c:scatterChart>
      <c:valAx>
        <c:axId val="7318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648"/>
        <c:crossesAt val="0"/>
        <c:crossBetween val="midCat"/>
      </c:valAx>
      <c:valAx>
        <c:axId val="682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6862"/>
        <c:axId val="25169488"/>
      </c:scatterChart>
      <c:valAx>
        <c:axId val="6764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488"/>
        <c:crossesAt val="0"/>
        <c:crossBetween val="midCat"/>
      </c:valAx>
      <c:valAx>
        <c:axId val="2516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