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507658"/>
        <c:axId val="93053487"/>
      </c:barChart>
      <c:catAx>
        <c:axId val="4850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3487"/>
        <c:auto val="1"/>
        <c:lblAlgn val="ctr"/>
        <c:lblOffset val="100"/>
        <c:noMultiLvlLbl val="0"/>
      </c:catAx>
      <c:valAx>
        <c:axId val="9305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641690"/>
        <c:axId val="98746787"/>
      </c:barChart>
      <c:catAx>
        <c:axId val="1764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6787"/>
        <c:auto val="1"/>
        <c:lblAlgn val="ctr"/>
        <c:lblOffset val="100"/>
        <c:noMultiLvlLbl val="0"/>
      </c:catAx>
      <c:valAx>
        <c:axId val="9874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535078"/>
        <c:axId val="27029404"/>
      </c:barChart>
      <c:catAx>
        <c:axId val="8753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9404"/>
        <c:auto val="1"/>
        <c:lblAlgn val="ctr"/>
        <c:lblOffset val="100"/>
        <c:noMultiLvlLbl val="0"/>
      </c:catAx>
      <c:valAx>
        <c:axId val="2702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355860"/>
        <c:axId val="9292980"/>
      </c:barChart>
      <c:catAx>
        <c:axId val="4235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980"/>
        <c:auto val="1"/>
        <c:lblAlgn val="ctr"/>
        <c:lblOffset val="100"/>
        <c:noMultiLvlLbl val="0"/>
      </c:catAx>
      <c:valAx>
        <c:axId val="929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837526"/>
        <c:axId val="67262084"/>
      </c:barChart>
      <c:catAx>
        <c:axId val="8383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2084"/>
        <c:auto val="1"/>
        <c:lblAlgn val="ctr"/>
        <c:lblOffset val="100"/>
        <c:noMultiLvlLbl val="0"/>
      </c:catAx>
      <c:valAx>
        <c:axId val="6726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59648"/>
        <c:axId val="20071805"/>
      </c:barChart>
      <c:catAx>
        <c:axId val="355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1805"/>
        <c:auto val="1"/>
        <c:lblAlgn val="ctr"/>
        <c:lblOffset val="100"/>
        <c:noMultiLvlLbl val="0"/>
      </c:catAx>
      <c:valAx>
        <c:axId val="2007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56134"/>
        <c:axId val="89130910"/>
      </c:barChart>
      <c:catAx>
        <c:axId val="3925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0910"/>
        <c:auto val="1"/>
        <c:lblAlgn val="ctr"/>
        <c:lblOffset val="100"/>
        <c:noMultiLvlLbl val="0"/>
      </c:catAx>
      <c:valAx>
        <c:axId val="8913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239512"/>
        <c:axId val="94017280"/>
      </c:barChart>
      <c:catAx>
        <c:axId val="6923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7280"/>
        <c:auto val="1"/>
        <c:lblAlgn val="ctr"/>
        <c:lblOffset val="100"/>
        <c:noMultiLvlLbl val="0"/>
      </c:catAx>
      <c:valAx>
        <c:axId val="9401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482574"/>
        <c:axId val="82935735"/>
      </c:barChart>
      <c:catAx>
        <c:axId val="1948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5735"/>
        <c:auto val="1"/>
        <c:lblAlgn val="ctr"/>
        <c:lblOffset val="100"/>
        <c:noMultiLvlLbl val="0"/>
      </c:catAx>
      <c:valAx>
        <c:axId val="8293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188532"/>
        <c:axId val="20447002"/>
      </c:barChart>
      <c:catAx>
        <c:axId val="6018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7002"/>
        <c:auto val="1"/>
        <c:lblAlgn val="ctr"/>
        <c:lblOffset val="100"/>
        <c:noMultiLvlLbl val="0"/>
      </c:catAx>
      <c:valAx>
        <c:axId val="2044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788870"/>
        <c:axId val="64607113"/>
      </c:barChart>
      <c:catAx>
        <c:axId val="5878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113"/>
        <c:auto val="1"/>
        <c:lblAlgn val="ctr"/>
        <c:lblOffset val="100"/>
        <c:noMultiLvlLbl val="0"/>
      </c:catAx>
      <c:valAx>
        <c:axId val="6460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28774"/>
        <c:axId val="66458085"/>
      </c:barChart>
      <c:catAx>
        <c:axId val="7862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8085"/>
        <c:auto val="1"/>
        <c:lblAlgn val="ctr"/>
        <c:lblOffset val="100"/>
        <c:noMultiLvlLbl val="0"/>
      </c:catAx>
      <c:valAx>
        <c:axId val="6645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65957"/>
        <c:axId val="72589177"/>
      </c:barChart>
      <c:catAx>
        <c:axId val="3646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9177"/>
        <c:auto val="1"/>
        <c:lblAlgn val="ctr"/>
        <c:lblOffset val="100"/>
        <c:noMultiLvlLbl val="0"/>
      </c:catAx>
      <c:valAx>
        <c:axId val="7258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61369"/>
        <c:axId val="92543565"/>
      </c:barChart>
      <c:catAx>
        <c:axId val="476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3565"/>
        <c:auto val="1"/>
        <c:lblAlgn val="ctr"/>
        <c:lblOffset val="100"/>
        <c:noMultiLvlLbl val="0"/>
      </c:catAx>
      <c:valAx>
        <c:axId val="9254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937029"/>
        <c:axId val="37340366"/>
      </c:barChart>
      <c:catAx>
        <c:axId val="3693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0366"/>
        <c:auto val="1"/>
        <c:lblAlgn val="ctr"/>
        <c:lblOffset val="100"/>
        <c:noMultiLvlLbl val="0"/>
      </c:catAx>
      <c:valAx>
        <c:axId val="3734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537057"/>
        <c:axId val="48440491"/>
      </c:barChart>
      <c:catAx>
        <c:axId val="7753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0491"/>
        <c:auto val="1"/>
        <c:lblAlgn val="ctr"/>
        <c:lblOffset val="100"/>
        <c:noMultiLvlLbl val="0"/>
      </c:catAx>
      <c:valAx>
        <c:axId val="4844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76788"/>
        <c:axId val="19707322"/>
      </c:barChart>
      <c:catAx>
        <c:axId val="2867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7322"/>
        <c:auto val="1"/>
        <c:lblAlgn val="ctr"/>
        <c:lblOffset val="100"/>
        <c:noMultiLvlLbl val="0"/>
      </c:catAx>
      <c:valAx>
        <c:axId val="1970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180214"/>
        <c:axId val="40674792"/>
      </c:barChart>
      <c:catAx>
        <c:axId val="2218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4792"/>
        <c:auto val="1"/>
        <c:lblAlgn val="ctr"/>
        <c:lblOffset val="100"/>
        <c:noMultiLvlLbl val="0"/>
      </c:catAx>
      <c:valAx>
        <c:axId val="4067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