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41284"/>
        <c:axId val="47796916"/>
      </c:barChart>
      <c:catAx>
        <c:axId val="201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916"/>
        <c:auto val="1"/>
        <c:lblAlgn val="ctr"/>
        <c:lblOffset val="100"/>
        <c:noMultiLvlLbl val="0"/>
      </c:catAx>
      <c:valAx>
        <c:axId val="477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73236"/>
        <c:axId val="57350214"/>
      </c:barChart>
      <c:catAx>
        <c:axId val="5337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214"/>
        <c:auto val="1"/>
        <c:lblAlgn val="ctr"/>
        <c:lblOffset val="100"/>
        <c:noMultiLvlLbl val="0"/>
      </c:catAx>
      <c:valAx>
        <c:axId val="573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68736"/>
        <c:axId val="52445330"/>
      </c:barChart>
      <c:catAx>
        <c:axId val="5216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330"/>
        <c:auto val="1"/>
        <c:lblAlgn val="ctr"/>
        <c:lblOffset val="100"/>
        <c:noMultiLvlLbl val="0"/>
      </c:catAx>
      <c:valAx>
        <c:axId val="524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86914"/>
        <c:axId val="58746806"/>
      </c:barChart>
      <c:catAx>
        <c:axId val="528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806"/>
        <c:auto val="1"/>
        <c:lblAlgn val="ctr"/>
        <c:lblOffset val="100"/>
        <c:noMultiLvlLbl val="0"/>
      </c:catAx>
      <c:valAx>
        <c:axId val="5874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29658"/>
        <c:axId val="59016984"/>
      </c:barChart>
      <c:catAx>
        <c:axId val="322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984"/>
        <c:auto val="1"/>
        <c:lblAlgn val="ctr"/>
        <c:lblOffset val="100"/>
        <c:noMultiLvlLbl val="0"/>
      </c:catAx>
      <c:valAx>
        <c:axId val="590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56962"/>
        <c:axId val="12123264"/>
      </c:barChart>
      <c:catAx>
        <c:axId val="714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264"/>
        <c:auto val="1"/>
        <c:lblAlgn val="ctr"/>
        <c:lblOffset val="100"/>
        <c:noMultiLvlLbl val="0"/>
      </c:catAx>
      <c:valAx>
        <c:axId val="121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2390"/>
        <c:axId val="79363777"/>
      </c:barChart>
      <c:catAx>
        <c:axId val="293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777"/>
        <c:auto val="1"/>
        <c:lblAlgn val="ctr"/>
        <c:lblOffset val="100"/>
        <c:noMultiLvlLbl val="0"/>
      </c:catAx>
      <c:valAx>
        <c:axId val="793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47428"/>
        <c:axId val="64210872"/>
      </c:barChart>
      <c:catAx>
        <c:axId val="5794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872"/>
        <c:auto val="1"/>
        <c:lblAlgn val="ctr"/>
        <c:lblOffset val="100"/>
        <c:noMultiLvlLbl val="0"/>
      </c:catAx>
      <c:valAx>
        <c:axId val="642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96270"/>
        <c:axId val="50224952"/>
      </c:barChart>
      <c:catAx>
        <c:axId val="907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952"/>
        <c:auto val="1"/>
        <c:lblAlgn val="ctr"/>
        <c:lblOffset val="100"/>
        <c:noMultiLvlLbl val="0"/>
      </c:catAx>
      <c:valAx>
        <c:axId val="502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5674"/>
        <c:axId val="87462715"/>
      </c:barChart>
      <c:catAx>
        <c:axId val="270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715"/>
        <c:auto val="1"/>
        <c:lblAlgn val="ctr"/>
        <c:lblOffset val="100"/>
        <c:noMultiLvlLbl val="0"/>
      </c:catAx>
      <c:valAx>
        <c:axId val="874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66154"/>
        <c:axId val="66762467"/>
      </c:barChart>
      <c:catAx>
        <c:axId val="174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467"/>
        <c:auto val="1"/>
        <c:lblAlgn val="ctr"/>
        <c:lblOffset val="100"/>
        <c:noMultiLvlLbl val="0"/>
      </c:catAx>
      <c:valAx>
        <c:axId val="667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3773"/>
        <c:axId val="99494952"/>
      </c:barChart>
      <c:catAx>
        <c:axId val="833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952"/>
        <c:auto val="1"/>
        <c:lblAlgn val="ctr"/>
        <c:lblOffset val="100"/>
        <c:noMultiLvlLbl val="0"/>
      </c:catAx>
      <c:valAx>
        <c:axId val="994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87361"/>
        <c:axId val="98264465"/>
      </c:barChart>
      <c:catAx>
        <c:axId val="394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65"/>
        <c:auto val="1"/>
        <c:lblAlgn val="ctr"/>
        <c:lblOffset val="100"/>
        <c:noMultiLvlLbl val="0"/>
      </c:catAx>
      <c:valAx>
        <c:axId val="982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76448"/>
        <c:axId val="68721347"/>
      </c:barChart>
      <c:catAx>
        <c:axId val="6707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347"/>
        <c:auto val="1"/>
        <c:lblAlgn val="ctr"/>
        <c:lblOffset val="100"/>
        <c:noMultiLvlLbl val="0"/>
      </c:catAx>
      <c:valAx>
        <c:axId val="687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88164"/>
        <c:axId val="89103963"/>
      </c:barChart>
      <c:catAx>
        <c:axId val="476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63"/>
        <c:auto val="1"/>
        <c:lblAlgn val="ctr"/>
        <c:lblOffset val="100"/>
        <c:noMultiLvlLbl val="0"/>
      </c:catAx>
      <c:valAx>
        <c:axId val="891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4411"/>
        <c:axId val="78121094"/>
      </c:barChart>
      <c:catAx>
        <c:axId val="197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094"/>
        <c:auto val="1"/>
        <c:lblAlgn val="ctr"/>
        <c:lblOffset val="100"/>
        <c:noMultiLvlLbl val="0"/>
      </c:catAx>
      <c:valAx>
        <c:axId val="781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94813"/>
        <c:axId val="35219243"/>
      </c:barChart>
      <c:catAx>
        <c:axId val="480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243"/>
        <c:auto val="1"/>
        <c:lblAlgn val="ctr"/>
        <c:lblOffset val="100"/>
        <c:noMultiLvlLbl val="0"/>
      </c:catAx>
      <c:valAx>
        <c:axId val="352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72243"/>
        <c:axId val="97438290"/>
      </c:barChart>
      <c:catAx>
        <c:axId val="772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290"/>
        <c:auto val="1"/>
        <c:lblAlgn val="ctr"/>
        <c:lblOffset val="100"/>
        <c:noMultiLvlLbl val="0"/>
      </c:catAx>
      <c:valAx>
        <c:axId val="974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