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79774"/>
        <c:axId val="83728344"/>
      </c:scatterChart>
      <c:valAx>
        <c:axId val="2297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344"/>
        <c:crossesAt val="0"/>
        <c:crossBetween val="midCat"/>
      </c:valAx>
      <c:valAx>
        <c:axId val="8372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07943"/>
        <c:axId val="93412170"/>
      </c:scatterChart>
      <c:valAx>
        <c:axId val="3640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170"/>
        <c:crossesAt val="0"/>
        <c:crossBetween val="midCat"/>
      </c:valAx>
      <c:valAx>
        <c:axId val="9341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14193"/>
        <c:axId val="9074417"/>
      </c:scatterChart>
      <c:valAx>
        <c:axId val="1791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17"/>
        <c:crossesAt val="0"/>
        <c:crossBetween val="midCat"/>
      </c:valAx>
      <c:valAx>
        <c:axId val="907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46344"/>
        <c:axId val="1122200"/>
      </c:scatterChart>
      <c:valAx>
        <c:axId val="7454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00"/>
        <c:crossesAt val="0"/>
        <c:crossBetween val="midCat"/>
      </c:valAx>
      <c:valAx>
        <c:axId val="112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