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35555"/>
        <c:axId val="58530488"/>
      </c:scatterChart>
      <c:valAx>
        <c:axId val="1303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488"/>
        <c:crossesAt val="0"/>
        <c:crossBetween val="midCat"/>
      </c:valAx>
      <c:valAx>
        <c:axId val="5853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08840"/>
        <c:axId val="54002624"/>
      </c:scatterChart>
      <c:valAx>
        <c:axId val="3740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624"/>
        <c:crossesAt val="0"/>
        <c:crossBetween val="midCat"/>
      </c:valAx>
      <c:valAx>
        <c:axId val="5400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61133"/>
        <c:axId val="77149786"/>
      </c:scatterChart>
      <c:valAx>
        <c:axId val="1896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786"/>
        <c:crossesAt val="0"/>
        <c:crossBetween val="midCat"/>
      </c:valAx>
      <c:valAx>
        <c:axId val="7714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51858"/>
        <c:axId val="28825113"/>
      </c:scatterChart>
      <c:valAx>
        <c:axId val="6435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113"/>
        <c:crossesAt val="0"/>
        <c:crossBetween val="midCat"/>
      </c:valAx>
      <c:valAx>
        <c:axId val="2882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