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44991"/>
        <c:axId val="30559879"/>
      </c:barChart>
      <c:catAx>
        <c:axId val="8944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879"/>
        <c:auto val="1"/>
        <c:lblAlgn val="ctr"/>
        <c:lblOffset val="100"/>
        <c:noMultiLvlLbl val="0"/>
      </c:catAx>
      <c:valAx>
        <c:axId val="305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40581"/>
        <c:axId val="79197195"/>
      </c:barChart>
      <c:catAx>
        <c:axId val="8284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195"/>
        <c:auto val="1"/>
        <c:lblAlgn val="ctr"/>
        <c:lblOffset val="100"/>
        <c:noMultiLvlLbl val="0"/>
      </c:catAx>
      <c:valAx>
        <c:axId val="791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38552"/>
        <c:axId val="76496896"/>
      </c:barChart>
      <c:catAx>
        <c:axId val="954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896"/>
        <c:auto val="1"/>
        <c:lblAlgn val="ctr"/>
        <c:lblOffset val="100"/>
        <c:noMultiLvlLbl val="0"/>
      </c:catAx>
      <c:valAx>
        <c:axId val="764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09696"/>
        <c:axId val="92739338"/>
      </c:barChart>
      <c:catAx>
        <c:axId val="989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338"/>
        <c:auto val="1"/>
        <c:lblAlgn val="ctr"/>
        <c:lblOffset val="100"/>
        <c:noMultiLvlLbl val="0"/>
      </c:catAx>
      <c:valAx>
        <c:axId val="927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60427"/>
        <c:axId val="42991789"/>
      </c:barChart>
      <c:catAx>
        <c:axId val="437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789"/>
        <c:auto val="1"/>
        <c:lblAlgn val="ctr"/>
        <c:lblOffset val="100"/>
        <c:noMultiLvlLbl val="0"/>
      </c:catAx>
      <c:valAx>
        <c:axId val="429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94190"/>
        <c:axId val="11685915"/>
      </c:barChart>
      <c:catAx>
        <c:axId val="716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915"/>
        <c:auto val="1"/>
        <c:lblAlgn val="ctr"/>
        <c:lblOffset val="100"/>
        <c:noMultiLvlLbl val="0"/>
      </c:catAx>
      <c:valAx>
        <c:axId val="116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24742"/>
        <c:axId val="68529728"/>
      </c:barChart>
      <c:catAx>
        <c:axId val="323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728"/>
        <c:auto val="1"/>
        <c:lblAlgn val="ctr"/>
        <c:lblOffset val="100"/>
        <c:noMultiLvlLbl val="0"/>
      </c:catAx>
      <c:valAx>
        <c:axId val="685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96837"/>
        <c:axId val="75760299"/>
      </c:barChart>
      <c:catAx>
        <c:axId val="327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299"/>
        <c:auto val="1"/>
        <c:lblAlgn val="ctr"/>
        <c:lblOffset val="100"/>
        <c:noMultiLvlLbl val="0"/>
      </c:catAx>
      <c:valAx>
        <c:axId val="757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56129"/>
        <c:axId val="69782071"/>
      </c:barChart>
      <c:catAx>
        <c:axId val="6435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071"/>
        <c:auto val="1"/>
        <c:lblAlgn val="ctr"/>
        <c:lblOffset val="100"/>
        <c:noMultiLvlLbl val="0"/>
      </c:catAx>
      <c:valAx>
        <c:axId val="697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01101"/>
        <c:axId val="74086621"/>
      </c:barChart>
      <c:catAx>
        <c:axId val="5880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621"/>
        <c:auto val="1"/>
        <c:lblAlgn val="ctr"/>
        <c:lblOffset val="100"/>
        <c:noMultiLvlLbl val="0"/>
      </c:catAx>
      <c:valAx>
        <c:axId val="740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45399"/>
        <c:axId val="37061091"/>
      </c:barChart>
      <c:catAx>
        <c:axId val="991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091"/>
        <c:auto val="1"/>
        <c:lblAlgn val="ctr"/>
        <c:lblOffset val="100"/>
        <c:noMultiLvlLbl val="0"/>
      </c:catAx>
      <c:valAx>
        <c:axId val="370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0037"/>
        <c:axId val="45937252"/>
      </c:barChart>
      <c:catAx>
        <c:axId val="675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252"/>
        <c:auto val="1"/>
        <c:lblAlgn val="ctr"/>
        <c:lblOffset val="100"/>
        <c:noMultiLvlLbl val="0"/>
      </c:catAx>
      <c:valAx>
        <c:axId val="459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0844"/>
        <c:axId val="37725494"/>
      </c:barChart>
      <c:catAx>
        <c:axId val="595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494"/>
        <c:auto val="1"/>
        <c:lblAlgn val="ctr"/>
        <c:lblOffset val="100"/>
        <c:noMultiLvlLbl val="0"/>
      </c:catAx>
      <c:valAx>
        <c:axId val="377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2172"/>
        <c:axId val="10978046"/>
      </c:barChart>
      <c:catAx>
        <c:axId val="915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046"/>
        <c:auto val="1"/>
        <c:lblAlgn val="ctr"/>
        <c:lblOffset val="100"/>
        <c:noMultiLvlLbl val="0"/>
      </c:catAx>
      <c:valAx>
        <c:axId val="109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56381"/>
        <c:axId val="29854757"/>
      </c:barChart>
      <c:catAx>
        <c:axId val="3955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757"/>
        <c:auto val="1"/>
        <c:lblAlgn val="ctr"/>
        <c:lblOffset val="100"/>
        <c:noMultiLvlLbl val="0"/>
      </c:catAx>
      <c:valAx>
        <c:axId val="298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9058"/>
        <c:axId val="27442102"/>
      </c:barChart>
      <c:catAx>
        <c:axId val="653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102"/>
        <c:auto val="1"/>
        <c:lblAlgn val="ctr"/>
        <c:lblOffset val="100"/>
        <c:noMultiLvlLbl val="0"/>
      </c:catAx>
      <c:valAx>
        <c:axId val="274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8026"/>
        <c:axId val="89374012"/>
      </c:barChart>
      <c:catAx>
        <c:axId val="13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012"/>
        <c:auto val="1"/>
        <c:lblAlgn val="ctr"/>
        <c:lblOffset val="100"/>
        <c:noMultiLvlLbl val="0"/>
      </c:catAx>
      <c:valAx>
        <c:axId val="893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8206"/>
        <c:axId val="92845679"/>
      </c:barChart>
      <c:catAx>
        <c:axId val="964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679"/>
        <c:auto val="1"/>
        <c:lblAlgn val="ctr"/>
        <c:lblOffset val="100"/>
        <c:noMultiLvlLbl val="0"/>
      </c:catAx>
      <c:valAx>
        <c:axId val="928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