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56161"/>
        <c:axId val="34655053"/>
      </c:scatterChart>
      <c:valAx>
        <c:axId val="4195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053"/>
        <c:crossesAt val="0"/>
        <c:crossBetween val="midCat"/>
      </c:valAx>
      <c:valAx>
        <c:axId val="3465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2981"/>
        <c:axId val="743724"/>
      </c:scatterChart>
      <c:valAx>
        <c:axId val="298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4"/>
        <c:crossesAt val="0"/>
        <c:crossBetween val="midCat"/>
      </c:valAx>
      <c:valAx>
        <c:axId val="74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7939"/>
        <c:axId val="51096402"/>
      </c:scatterChart>
      <c:valAx>
        <c:axId val="9224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402"/>
        <c:crossesAt val="0"/>
        <c:crossBetween val="midCat"/>
      </c:valAx>
      <c:valAx>
        <c:axId val="5109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10382"/>
        <c:axId val="70680704"/>
      </c:scatterChart>
      <c:valAx>
        <c:axId val="6851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704"/>
        <c:crossesAt val="0"/>
        <c:crossBetween val="midCat"/>
      </c:valAx>
      <c:valAx>
        <c:axId val="7068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