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19550"/>
        <c:axId val="67563687"/>
      </c:barChart>
      <c:catAx>
        <c:axId val="150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687"/>
        <c:auto val="1"/>
        <c:lblAlgn val="ctr"/>
        <c:lblOffset val="100"/>
        <c:noMultiLvlLbl val="0"/>
      </c:catAx>
      <c:valAx>
        <c:axId val="675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0489"/>
        <c:axId val="84973696"/>
      </c:barChart>
      <c:catAx>
        <c:axId val="975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696"/>
        <c:auto val="1"/>
        <c:lblAlgn val="ctr"/>
        <c:lblOffset val="100"/>
        <c:noMultiLvlLbl val="0"/>
      </c:catAx>
      <c:valAx>
        <c:axId val="8497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88105"/>
        <c:axId val="61765703"/>
      </c:barChart>
      <c:catAx>
        <c:axId val="7968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703"/>
        <c:auto val="1"/>
        <c:lblAlgn val="ctr"/>
        <c:lblOffset val="100"/>
        <c:noMultiLvlLbl val="0"/>
      </c:catAx>
      <c:valAx>
        <c:axId val="617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83156"/>
        <c:axId val="2260072"/>
      </c:barChart>
      <c:catAx>
        <c:axId val="4158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72"/>
        <c:auto val="1"/>
        <c:lblAlgn val="ctr"/>
        <c:lblOffset val="100"/>
        <c:noMultiLvlLbl val="0"/>
      </c:catAx>
      <c:valAx>
        <c:axId val="22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79457"/>
        <c:axId val="18888962"/>
      </c:barChart>
      <c:catAx>
        <c:axId val="2467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962"/>
        <c:auto val="1"/>
        <c:lblAlgn val="ctr"/>
        <c:lblOffset val="100"/>
        <c:noMultiLvlLbl val="0"/>
      </c:catAx>
      <c:valAx>
        <c:axId val="188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42376"/>
        <c:axId val="10719559"/>
      </c:barChart>
      <c:catAx>
        <c:axId val="7834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559"/>
        <c:auto val="1"/>
        <c:lblAlgn val="ctr"/>
        <c:lblOffset val="100"/>
        <c:noMultiLvlLbl val="0"/>
      </c:catAx>
      <c:valAx>
        <c:axId val="107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83639"/>
        <c:axId val="87361082"/>
      </c:barChart>
      <c:catAx>
        <c:axId val="723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082"/>
        <c:auto val="1"/>
        <c:lblAlgn val="ctr"/>
        <c:lblOffset val="100"/>
        <c:noMultiLvlLbl val="0"/>
      </c:catAx>
      <c:valAx>
        <c:axId val="873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3664"/>
        <c:axId val="23034397"/>
      </c:barChart>
      <c:catAx>
        <c:axId val="88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397"/>
        <c:auto val="1"/>
        <c:lblAlgn val="ctr"/>
        <c:lblOffset val="100"/>
        <c:noMultiLvlLbl val="0"/>
      </c:catAx>
      <c:valAx>
        <c:axId val="230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98578"/>
        <c:axId val="18069280"/>
      </c:barChart>
      <c:catAx>
        <c:axId val="771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80"/>
        <c:auto val="1"/>
        <c:lblAlgn val="ctr"/>
        <c:lblOffset val="100"/>
        <c:noMultiLvlLbl val="0"/>
      </c:catAx>
      <c:valAx>
        <c:axId val="1806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50284"/>
        <c:axId val="47002826"/>
      </c:barChart>
      <c:catAx>
        <c:axId val="8915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826"/>
        <c:auto val="1"/>
        <c:lblAlgn val="ctr"/>
        <c:lblOffset val="100"/>
        <c:noMultiLvlLbl val="0"/>
      </c:catAx>
      <c:valAx>
        <c:axId val="470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83951"/>
        <c:axId val="45593246"/>
      </c:barChart>
      <c:catAx>
        <c:axId val="2468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246"/>
        <c:auto val="1"/>
        <c:lblAlgn val="ctr"/>
        <c:lblOffset val="100"/>
        <c:noMultiLvlLbl val="0"/>
      </c:catAx>
      <c:valAx>
        <c:axId val="455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34052"/>
        <c:axId val="15851254"/>
      </c:barChart>
      <c:catAx>
        <c:axId val="4093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254"/>
        <c:auto val="1"/>
        <c:lblAlgn val="ctr"/>
        <c:lblOffset val="100"/>
        <c:noMultiLvlLbl val="0"/>
      </c:catAx>
      <c:valAx>
        <c:axId val="158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31634"/>
        <c:axId val="71195552"/>
      </c:barChart>
      <c:catAx>
        <c:axId val="6823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552"/>
        <c:auto val="1"/>
        <c:lblAlgn val="ctr"/>
        <c:lblOffset val="100"/>
        <c:noMultiLvlLbl val="0"/>
      </c:catAx>
      <c:valAx>
        <c:axId val="711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86376"/>
        <c:axId val="56759204"/>
      </c:barChart>
      <c:catAx>
        <c:axId val="5988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204"/>
        <c:auto val="1"/>
        <c:lblAlgn val="ctr"/>
        <c:lblOffset val="100"/>
        <c:noMultiLvlLbl val="0"/>
      </c:catAx>
      <c:valAx>
        <c:axId val="567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01621"/>
        <c:axId val="42269352"/>
      </c:barChart>
      <c:catAx>
        <c:axId val="2740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352"/>
        <c:auto val="1"/>
        <c:lblAlgn val="ctr"/>
        <c:lblOffset val="100"/>
        <c:noMultiLvlLbl val="0"/>
      </c:catAx>
      <c:valAx>
        <c:axId val="422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17201"/>
        <c:axId val="295108"/>
      </c:barChart>
      <c:catAx>
        <c:axId val="7601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8"/>
        <c:auto val="1"/>
        <c:lblAlgn val="ctr"/>
        <c:lblOffset val="100"/>
        <c:noMultiLvlLbl val="0"/>
      </c:catAx>
      <c:valAx>
        <c:axId val="2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59929"/>
        <c:axId val="90052928"/>
      </c:barChart>
      <c:catAx>
        <c:axId val="9005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928"/>
        <c:auto val="1"/>
        <c:lblAlgn val="ctr"/>
        <c:lblOffset val="100"/>
        <c:noMultiLvlLbl val="0"/>
      </c:catAx>
      <c:valAx>
        <c:axId val="900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13650"/>
        <c:axId val="70290730"/>
      </c:barChart>
      <c:catAx>
        <c:axId val="8891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730"/>
        <c:auto val="1"/>
        <c:lblAlgn val="ctr"/>
        <c:lblOffset val="100"/>
        <c:noMultiLvlLbl val="0"/>
      </c:catAx>
      <c:valAx>
        <c:axId val="702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