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4803"/>
        <c:axId val="74326871"/>
      </c:scatterChart>
      <c:valAx>
        <c:axId val="6288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871"/>
        <c:crossesAt val="0"/>
        <c:crossBetween val="midCat"/>
      </c:valAx>
      <c:valAx>
        <c:axId val="7432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4404"/>
        <c:axId val="4469298"/>
      </c:scatterChart>
      <c:valAx>
        <c:axId val="4889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98"/>
        <c:crossesAt val="0"/>
        <c:crossBetween val="midCat"/>
      </c:valAx>
      <c:valAx>
        <c:axId val="446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19818"/>
        <c:axId val="81760446"/>
      </c:scatterChart>
      <c:valAx>
        <c:axId val="8101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446"/>
        <c:crossesAt val="0"/>
        <c:crossBetween val="midCat"/>
      </c:valAx>
      <c:valAx>
        <c:axId val="8176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0007"/>
        <c:axId val="64832201"/>
      </c:scatterChart>
      <c:valAx>
        <c:axId val="5946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201"/>
        <c:crossesAt val="0"/>
        <c:crossBetween val="midCat"/>
      </c:valAx>
      <c:valAx>
        <c:axId val="6483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