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31695"/>
        <c:axId val="85314616"/>
      </c:barChart>
      <c:catAx>
        <c:axId val="835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16"/>
        <c:auto val="1"/>
        <c:lblAlgn val="ctr"/>
        <c:lblOffset val="100"/>
        <c:noMultiLvlLbl val="0"/>
      </c:catAx>
      <c:valAx>
        <c:axId val="853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7140"/>
        <c:axId val="15382675"/>
      </c:barChart>
      <c:catAx>
        <c:axId val="3508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675"/>
        <c:auto val="1"/>
        <c:lblAlgn val="ctr"/>
        <c:lblOffset val="100"/>
        <c:noMultiLvlLbl val="0"/>
      </c:catAx>
      <c:valAx>
        <c:axId val="153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62988"/>
        <c:axId val="87606855"/>
      </c:barChart>
      <c:catAx>
        <c:axId val="430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855"/>
        <c:auto val="1"/>
        <c:lblAlgn val="ctr"/>
        <c:lblOffset val="100"/>
        <c:noMultiLvlLbl val="0"/>
      </c:catAx>
      <c:valAx>
        <c:axId val="876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45004"/>
        <c:axId val="53032518"/>
      </c:barChart>
      <c:catAx>
        <c:axId val="336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18"/>
        <c:auto val="1"/>
        <c:lblAlgn val="ctr"/>
        <c:lblOffset val="100"/>
        <c:noMultiLvlLbl val="0"/>
      </c:catAx>
      <c:valAx>
        <c:axId val="530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8679"/>
        <c:axId val="97721025"/>
      </c:barChart>
      <c:catAx>
        <c:axId val="472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025"/>
        <c:auto val="1"/>
        <c:lblAlgn val="ctr"/>
        <c:lblOffset val="100"/>
        <c:noMultiLvlLbl val="0"/>
      </c:catAx>
      <c:valAx>
        <c:axId val="977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64151"/>
        <c:axId val="74605964"/>
      </c:barChart>
      <c:catAx>
        <c:axId val="802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64"/>
        <c:auto val="1"/>
        <c:lblAlgn val="ctr"/>
        <c:lblOffset val="100"/>
        <c:noMultiLvlLbl val="0"/>
      </c:catAx>
      <c:valAx>
        <c:axId val="746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9431"/>
        <c:axId val="78272298"/>
      </c:barChart>
      <c:catAx>
        <c:axId val="226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98"/>
        <c:auto val="1"/>
        <c:lblAlgn val="ctr"/>
        <c:lblOffset val="100"/>
        <c:noMultiLvlLbl val="0"/>
      </c:catAx>
      <c:valAx>
        <c:axId val="782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1621"/>
        <c:axId val="64212853"/>
      </c:barChart>
      <c:catAx>
        <c:axId val="240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53"/>
        <c:auto val="1"/>
        <c:lblAlgn val="ctr"/>
        <c:lblOffset val="100"/>
        <c:noMultiLvlLbl val="0"/>
      </c:catAx>
      <c:valAx>
        <c:axId val="642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9720"/>
        <c:axId val="32417262"/>
      </c:barChart>
      <c:catAx>
        <c:axId val="813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262"/>
        <c:auto val="1"/>
        <c:lblAlgn val="ctr"/>
        <c:lblOffset val="100"/>
        <c:noMultiLvlLbl val="0"/>
      </c:catAx>
      <c:valAx>
        <c:axId val="324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5565"/>
        <c:axId val="43043882"/>
      </c:barChart>
      <c:catAx>
        <c:axId val="524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82"/>
        <c:auto val="1"/>
        <c:lblAlgn val="ctr"/>
        <c:lblOffset val="100"/>
        <c:noMultiLvlLbl val="0"/>
      </c:catAx>
      <c:valAx>
        <c:axId val="430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8454"/>
        <c:axId val="40427625"/>
      </c:barChart>
      <c:catAx>
        <c:axId val="610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25"/>
        <c:auto val="1"/>
        <c:lblAlgn val="ctr"/>
        <c:lblOffset val="100"/>
        <c:noMultiLvlLbl val="0"/>
      </c:catAx>
      <c:valAx>
        <c:axId val="404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5106"/>
        <c:axId val="52278509"/>
      </c:barChart>
      <c:catAx>
        <c:axId val="438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09"/>
        <c:auto val="1"/>
        <c:lblAlgn val="ctr"/>
        <c:lblOffset val="100"/>
        <c:noMultiLvlLbl val="0"/>
      </c:catAx>
      <c:valAx>
        <c:axId val="522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5534"/>
        <c:axId val="66639414"/>
      </c:barChart>
      <c:catAx>
        <c:axId val="848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14"/>
        <c:auto val="1"/>
        <c:lblAlgn val="ctr"/>
        <c:lblOffset val="100"/>
        <c:noMultiLvlLbl val="0"/>
      </c:catAx>
      <c:valAx>
        <c:axId val="666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8536"/>
        <c:axId val="33724435"/>
      </c:barChart>
      <c:catAx>
        <c:axId val="158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435"/>
        <c:auto val="1"/>
        <c:lblAlgn val="ctr"/>
        <c:lblOffset val="100"/>
        <c:noMultiLvlLbl val="0"/>
      </c:catAx>
      <c:valAx>
        <c:axId val="337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04009"/>
        <c:axId val="45901185"/>
      </c:barChart>
      <c:catAx>
        <c:axId val="267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185"/>
        <c:auto val="1"/>
        <c:lblAlgn val="ctr"/>
        <c:lblOffset val="100"/>
        <c:noMultiLvlLbl val="0"/>
      </c:catAx>
      <c:valAx>
        <c:axId val="459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3274"/>
        <c:axId val="32086397"/>
      </c:barChart>
      <c:catAx>
        <c:axId val="592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397"/>
        <c:auto val="1"/>
        <c:lblAlgn val="ctr"/>
        <c:lblOffset val="100"/>
        <c:noMultiLvlLbl val="0"/>
      </c:catAx>
      <c:valAx>
        <c:axId val="320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86828"/>
        <c:axId val="339261"/>
      </c:barChart>
      <c:catAx>
        <c:axId val="440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1"/>
        <c:auto val="1"/>
        <c:lblAlgn val="ctr"/>
        <c:lblOffset val="100"/>
        <c:noMultiLvlLbl val="0"/>
      </c:catAx>
      <c:valAx>
        <c:axId val="3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2257"/>
        <c:axId val="40137076"/>
      </c:barChart>
      <c:catAx>
        <c:axId val="383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76"/>
        <c:auto val="1"/>
        <c:lblAlgn val="ctr"/>
        <c:lblOffset val="100"/>
        <c:noMultiLvlLbl val="0"/>
      </c:catAx>
      <c:valAx>
        <c:axId val="40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