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70844"/>
        <c:axId val="71700178"/>
      </c:barChart>
      <c:catAx>
        <c:axId val="3747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178"/>
        <c:auto val="1"/>
        <c:lblAlgn val="ctr"/>
        <c:lblOffset val="100"/>
        <c:noMultiLvlLbl val="0"/>
      </c:catAx>
      <c:valAx>
        <c:axId val="7170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99670"/>
        <c:axId val="21859889"/>
      </c:barChart>
      <c:catAx>
        <c:axId val="6009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889"/>
        <c:auto val="1"/>
        <c:lblAlgn val="ctr"/>
        <c:lblOffset val="100"/>
        <c:noMultiLvlLbl val="0"/>
      </c:catAx>
      <c:valAx>
        <c:axId val="2185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508904"/>
        <c:axId val="91184412"/>
      </c:barChart>
      <c:catAx>
        <c:axId val="9250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4412"/>
        <c:auto val="1"/>
        <c:lblAlgn val="ctr"/>
        <c:lblOffset val="100"/>
        <c:noMultiLvlLbl val="0"/>
      </c:catAx>
      <c:valAx>
        <c:axId val="9118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245270"/>
        <c:axId val="87675273"/>
      </c:barChart>
      <c:catAx>
        <c:axId val="8724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5273"/>
        <c:auto val="1"/>
        <c:lblAlgn val="ctr"/>
        <c:lblOffset val="100"/>
        <c:noMultiLvlLbl val="0"/>
      </c:catAx>
      <c:valAx>
        <c:axId val="8767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644399"/>
        <c:axId val="14696887"/>
      </c:barChart>
      <c:catAx>
        <c:axId val="6364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887"/>
        <c:auto val="1"/>
        <c:lblAlgn val="ctr"/>
        <c:lblOffset val="100"/>
        <c:noMultiLvlLbl val="0"/>
      </c:catAx>
      <c:valAx>
        <c:axId val="1469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610378"/>
        <c:axId val="53136194"/>
      </c:barChart>
      <c:catAx>
        <c:axId val="5961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194"/>
        <c:auto val="1"/>
        <c:lblAlgn val="ctr"/>
        <c:lblOffset val="100"/>
        <c:noMultiLvlLbl val="0"/>
      </c:catAx>
      <c:valAx>
        <c:axId val="5313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16407"/>
        <c:axId val="98579238"/>
      </c:barChart>
      <c:catAx>
        <c:axId val="7821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238"/>
        <c:auto val="1"/>
        <c:lblAlgn val="ctr"/>
        <c:lblOffset val="100"/>
        <c:noMultiLvlLbl val="0"/>
      </c:catAx>
      <c:valAx>
        <c:axId val="9857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50818"/>
        <c:axId val="42165123"/>
      </c:barChart>
      <c:catAx>
        <c:axId val="3285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5123"/>
        <c:auto val="1"/>
        <c:lblAlgn val="ctr"/>
        <c:lblOffset val="100"/>
        <c:noMultiLvlLbl val="0"/>
      </c:catAx>
      <c:valAx>
        <c:axId val="4216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73406"/>
        <c:axId val="74288136"/>
      </c:barChart>
      <c:catAx>
        <c:axId val="5207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8136"/>
        <c:auto val="1"/>
        <c:lblAlgn val="ctr"/>
        <c:lblOffset val="100"/>
        <c:noMultiLvlLbl val="0"/>
      </c:catAx>
      <c:valAx>
        <c:axId val="7428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972079"/>
        <c:axId val="59582393"/>
      </c:barChart>
      <c:catAx>
        <c:axId val="9497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2393"/>
        <c:auto val="1"/>
        <c:lblAlgn val="ctr"/>
        <c:lblOffset val="100"/>
        <c:noMultiLvlLbl val="0"/>
      </c:catAx>
      <c:valAx>
        <c:axId val="5958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26004"/>
        <c:axId val="99609779"/>
      </c:barChart>
      <c:catAx>
        <c:axId val="5882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9779"/>
        <c:auto val="1"/>
        <c:lblAlgn val="ctr"/>
        <c:lblOffset val="100"/>
        <c:noMultiLvlLbl val="0"/>
      </c:catAx>
      <c:valAx>
        <c:axId val="9960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77879"/>
        <c:axId val="68368728"/>
      </c:barChart>
      <c:catAx>
        <c:axId val="6477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8728"/>
        <c:auto val="1"/>
        <c:lblAlgn val="ctr"/>
        <c:lblOffset val="100"/>
        <c:noMultiLvlLbl val="0"/>
      </c:catAx>
      <c:valAx>
        <c:axId val="6836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20227"/>
        <c:axId val="49677915"/>
      </c:barChart>
      <c:catAx>
        <c:axId val="1902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7915"/>
        <c:auto val="1"/>
        <c:lblAlgn val="ctr"/>
        <c:lblOffset val="100"/>
        <c:noMultiLvlLbl val="0"/>
      </c:catAx>
      <c:valAx>
        <c:axId val="4967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88639"/>
        <c:axId val="69245124"/>
      </c:barChart>
      <c:catAx>
        <c:axId val="828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5124"/>
        <c:auto val="1"/>
        <c:lblAlgn val="ctr"/>
        <c:lblOffset val="100"/>
        <c:noMultiLvlLbl val="0"/>
      </c:catAx>
      <c:valAx>
        <c:axId val="6924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26927"/>
        <c:axId val="88916001"/>
      </c:barChart>
      <c:catAx>
        <c:axId val="9182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6001"/>
        <c:auto val="1"/>
        <c:lblAlgn val="ctr"/>
        <c:lblOffset val="100"/>
        <c:noMultiLvlLbl val="0"/>
      </c:catAx>
      <c:valAx>
        <c:axId val="8891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706530"/>
        <c:axId val="31559196"/>
      </c:barChart>
      <c:catAx>
        <c:axId val="5470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196"/>
        <c:auto val="1"/>
        <c:lblAlgn val="ctr"/>
        <c:lblOffset val="100"/>
        <c:noMultiLvlLbl val="0"/>
      </c:catAx>
      <c:valAx>
        <c:axId val="3155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15793"/>
        <c:axId val="14239800"/>
      </c:barChart>
      <c:catAx>
        <c:axId val="2471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800"/>
        <c:auto val="1"/>
        <c:lblAlgn val="ctr"/>
        <c:lblOffset val="100"/>
        <c:noMultiLvlLbl val="0"/>
      </c:catAx>
      <c:valAx>
        <c:axId val="1423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1925"/>
        <c:axId val="63260322"/>
      </c:barChart>
      <c:catAx>
        <c:axId val="214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322"/>
        <c:auto val="1"/>
        <c:lblAlgn val="ctr"/>
        <c:lblOffset val="100"/>
        <c:noMultiLvlLbl val="0"/>
      </c:catAx>
      <c:valAx>
        <c:axId val="6326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