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06434"/>
        <c:axId val="87463321"/>
      </c:scatterChart>
      <c:valAx>
        <c:axId val="34006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321"/>
        <c:crossesAt val="0"/>
        <c:crossBetween val="midCat"/>
      </c:valAx>
      <c:valAx>
        <c:axId val="87463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6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85197"/>
        <c:axId val="69404135"/>
      </c:scatterChart>
      <c:valAx>
        <c:axId val="59985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135"/>
        <c:crossesAt val="0"/>
        <c:crossBetween val="midCat"/>
      </c:valAx>
      <c:valAx>
        <c:axId val="69404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29695"/>
        <c:axId val="94407592"/>
      </c:scatterChart>
      <c:valAx>
        <c:axId val="99329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7592"/>
        <c:crossesAt val="0"/>
        <c:crossBetween val="midCat"/>
      </c:valAx>
      <c:valAx>
        <c:axId val="94407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9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11280"/>
        <c:axId val="28924956"/>
      </c:scatterChart>
      <c:valAx>
        <c:axId val="71611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956"/>
        <c:crossesAt val="0"/>
        <c:crossBetween val="midCat"/>
      </c:valAx>
      <c:valAx>
        <c:axId val="28924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