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97594"/>
        <c:axId val="86431739"/>
      </c:barChart>
      <c:catAx>
        <c:axId val="5859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739"/>
        <c:auto val="1"/>
        <c:lblAlgn val="ctr"/>
        <c:lblOffset val="100"/>
        <c:noMultiLvlLbl val="0"/>
      </c:catAx>
      <c:valAx>
        <c:axId val="8643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42558"/>
        <c:axId val="36082092"/>
      </c:barChart>
      <c:catAx>
        <c:axId val="4604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2092"/>
        <c:auto val="1"/>
        <c:lblAlgn val="ctr"/>
        <c:lblOffset val="100"/>
        <c:noMultiLvlLbl val="0"/>
      </c:catAx>
      <c:valAx>
        <c:axId val="3608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37281"/>
        <c:axId val="79319498"/>
      </c:barChart>
      <c:catAx>
        <c:axId val="9943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498"/>
        <c:auto val="1"/>
        <c:lblAlgn val="ctr"/>
        <c:lblOffset val="100"/>
        <c:noMultiLvlLbl val="0"/>
      </c:catAx>
      <c:valAx>
        <c:axId val="7931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99157"/>
        <c:axId val="28725563"/>
      </c:barChart>
      <c:catAx>
        <c:axId val="8069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563"/>
        <c:auto val="1"/>
        <c:lblAlgn val="ctr"/>
        <c:lblOffset val="100"/>
        <c:noMultiLvlLbl val="0"/>
      </c:catAx>
      <c:valAx>
        <c:axId val="2872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32209"/>
        <c:axId val="13217661"/>
      </c:barChart>
      <c:catAx>
        <c:axId val="1323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661"/>
        <c:auto val="1"/>
        <c:lblAlgn val="ctr"/>
        <c:lblOffset val="100"/>
        <c:noMultiLvlLbl val="0"/>
      </c:catAx>
      <c:valAx>
        <c:axId val="1321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08525"/>
        <c:axId val="63415865"/>
      </c:barChart>
      <c:catAx>
        <c:axId val="4390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865"/>
        <c:auto val="1"/>
        <c:lblAlgn val="ctr"/>
        <c:lblOffset val="100"/>
        <c:noMultiLvlLbl val="0"/>
      </c:catAx>
      <c:valAx>
        <c:axId val="6341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17947"/>
        <c:axId val="51611540"/>
      </c:barChart>
      <c:catAx>
        <c:axId val="6521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540"/>
        <c:auto val="1"/>
        <c:lblAlgn val="ctr"/>
        <c:lblOffset val="100"/>
        <c:noMultiLvlLbl val="0"/>
      </c:catAx>
      <c:valAx>
        <c:axId val="5161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77980"/>
        <c:axId val="19561570"/>
      </c:barChart>
      <c:catAx>
        <c:axId val="3877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570"/>
        <c:auto val="1"/>
        <c:lblAlgn val="ctr"/>
        <c:lblOffset val="100"/>
        <c:noMultiLvlLbl val="0"/>
      </c:catAx>
      <c:valAx>
        <c:axId val="1956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47943"/>
        <c:axId val="55418909"/>
      </c:barChart>
      <c:catAx>
        <c:axId val="8544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909"/>
        <c:auto val="1"/>
        <c:lblAlgn val="ctr"/>
        <c:lblOffset val="100"/>
        <c:noMultiLvlLbl val="0"/>
      </c:catAx>
      <c:valAx>
        <c:axId val="5541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91804"/>
        <c:axId val="98969841"/>
      </c:barChart>
      <c:catAx>
        <c:axId val="1919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841"/>
        <c:auto val="1"/>
        <c:lblAlgn val="ctr"/>
        <c:lblOffset val="100"/>
        <c:noMultiLvlLbl val="0"/>
      </c:catAx>
      <c:valAx>
        <c:axId val="9896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30674"/>
        <c:axId val="51701300"/>
      </c:barChart>
      <c:catAx>
        <c:axId val="8373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300"/>
        <c:auto val="1"/>
        <c:lblAlgn val="ctr"/>
        <c:lblOffset val="100"/>
        <c:noMultiLvlLbl val="0"/>
      </c:catAx>
      <c:valAx>
        <c:axId val="5170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04269"/>
        <c:axId val="27794445"/>
      </c:barChart>
      <c:catAx>
        <c:axId val="4020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445"/>
        <c:auto val="1"/>
        <c:lblAlgn val="ctr"/>
        <c:lblOffset val="100"/>
        <c:noMultiLvlLbl val="0"/>
      </c:catAx>
      <c:valAx>
        <c:axId val="2779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58488"/>
        <c:axId val="98557552"/>
      </c:barChart>
      <c:catAx>
        <c:axId val="5925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552"/>
        <c:auto val="1"/>
        <c:lblAlgn val="ctr"/>
        <c:lblOffset val="100"/>
        <c:noMultiLvlLbl val="0"/>
      </c:catAx>
      <c:valAx>
        <c:axId val="9855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5800"/>
        <c:axId val="61875624"/>
      </c:barChart>
      <c:catAx>
        <c:axId val="833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624"/>
        <c:auto val="1"/>
        <c:lblAlgn val="ctr"/>
        <c:lblOffset val="100"/>
        <c:noMultiLvlLbl val="0"/>
      </c:catAx>
      <c:valAx>
        <c:axId val="6187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89797"/>
        <c:axId val="84103912"/>
      </c:barChart>
      <c:catAx>
        <c:axId val="6568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912"/>
        <c:auto val="1"/>
        <c:lblAlgn val="ctr"/>
        <c:lblOffset val="100"/>
        <c:noMultiLvlLbl val="0"/>
      </c:catAx>
      <c:valAx>
        <c:axId val="8410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45396"/>
        <c:axId val="78346439"/>
      </c:barChart>
      <c:catAx>
        <c:axId val="6534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439"/>
        <c:auto val="1"/>
        <c:lblAlgn val="ctr"/>
        <c:lblOffset val="100"/>
        <c:noMultiLvlLbl val="0"/>
      </c:catAx>
      <c:valAx>
        <c:axId val="7834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02994"/>
        <c:axId val="38121779"/>
      </c:barChart>
      <c:catAx>
        <c:axId val="4200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779"/>
        <c:auto val="1"/>
        <c:lblAlgn val="ctr"/>
        <c:lblOffset val="100"/>
        <c:noMultiLvlLbl val="0"/>
      </c:catAx>
      <c:valAx>
        <c:axId val="3812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26417"/>
        <c:axId val="64677489"/>
      </c:barChart>
      <c:catAx>
        <c:axId val="5122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489"/>
        <c:auto val="1"/>
        <c:lblAlgn val="ctr"/>
        <c:lblOffset val="100"/>
        <c:noMultiLvlLbl val="0"/>
      </c:catAx>
      <c:valAx>
        <c:axId val="6467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