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78227"/>
        <c:axId val="20750370"/>
      </c:scatterChart>
      <c:valAx>
        <c:axId val="1667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370"/>
        <c:crossesAt val="0"/>
        <c:crossBetween val="midCat"/>
      </c:valAx>
      <c:valAx>
        <c:axId val="2075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56284"/>
        <c:axId val="10652543"/>
      </c:scatterChart>
      <c:valAx>
        <c:axId val="43756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543"/>
        <c:crossesAt val="0"/>
        <c:crossBetween val="midCat"/>
      </c:valAx>
      <c:valAx>
        <c:axId val="1065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34104"/>
        <c:axId val="4675853"/>
      </c:scatterChart>
      <c:valAx>
        <c:axId val="1633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53"/>
        <c:crossesAt val="0"/>
        <c:crossBetween val="midCat"/>
      </c:valAx>
      <c:valAx>
        <c:axId val="467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66465"/>
        <c:axId val="68663053"/>
      </c:scatterChart>
      <c:valAx>
        <c:axId val="9806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053"/>
        <c:crossesAt val="0"/>
        <c:crossBetween val="midCat"/>
      </c:valAx>
      <c:valAx>
        <c:axId val="6866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