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79457"/>
        <c:axId val="53606715"/>
      </c:barChart>
      <c:catAx>
        <c:axId val="9707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6715"/>
        <c:auto val="1"/>
        <c:lblAlgn val="ctr"/>
        <c:lblOffset val="100"/>
        <c:noMultiLvlLbl val="0"/>
      </c:catAx>
      <c:valAx>
        <c:axId val="5360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47491"/>
        <c:axId val="82576468"/>
      </c:barChart>
      <c:catAx>
        <c:axId val="584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6468"/>
        <c:auto val="1"/>
        <c:lblAlgn val="ctr"/>
        <c:lblOffset val="100"/>
        <c:noMultiLvlLbl val="0"/>
      </c:catAx>
      <c:valAx>
        <c:axId val="8257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91154"/>
        <c:axId val="58514064"/>
      </c:barChart>
      <c:catAx>
        <c:axId val="7039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4064"/>
        <c:auto val="1"/>
        <c:lblAlgn val="ctr"/>
        <c:lblOffset val="100"/>
        <c:noMultiLvlLbl val="0"/>
      </c:catAx>
      <c:valAx>
        <c:axId val="5851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004299"/>
        <c:axId val="59533578"/>
      </c:barChart>
      <c:catAx>
        <c:axId val="8000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578"/>
        <c:auto val="1"/>
        <c:lblAlgn val="ctr"/>
        <c:lblOffset val="100"/>
        <c:noMultiLvlLbl val="0"/>
      </c:catAx>
      <c:valAx>
        <c:axId val="5953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32410"/>
        <c:axId val="23056643"/>
      </c:barChart>
      <c:catAx>
        <c:axId val="9703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6643"/>
        <c:auto val="1"/>
        <c:lblAlgn val="ctr"/>
        <c:lblOffset val="100"/>
        <c:noMultiLvlLbl val="0"/>
      </c:catAx>
      <c:valAx>
        <c:axId val="2305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793449"/>
        <c:axId val="44024567"/>
      </c:barChart>
      <c:catAx>
        <c:axId val="8679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4567"/>
        <c:auto val="1"/>
        <c:lblAlgn val="ctr"/>
        <c:lblOffset val="100"/>
        <c:noMultiLvlLbl val="0"/>
      </c:catAx>
      <c:valAx>
        <c:axId val="4402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5589"/>
        <c:axId val="53076747"/>
      </c:barChart>
      <c:catAx>
        <c:axId val="119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747"/>
        <c:auto val="1"/>
        <c:lblAlgn val="ctr"/>
        <c:lblOffset val="100"/>
        <c:noMultiLvlLbl val="0"/>
      </c:catAx>
      <c:valAx>
        <c:axId val="5307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47225"/>
        <c:axId val="69140669"/>
      </c:barChart>
      <c:catAx>
        <c:axId val="7424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669"/>
        <c:auto val="1"/>
        <c:lblAlgn val="ctr"/>
        <c:lblOffset val="100"/>
        <c:noMultiLvlLbl val="0"/>
      </c:catAx>
      <c:valAx>
        <c:axId val="6914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98659"/>
        <c:axId val="44635026"/>
      </c:barChart>
      <c:catAx>
        <c:axId val="1289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5026"/>
        <c:auto val="1"/>
        <c:lblAlgn val="ctr"/>
        <c:lblOffset val="100"/>
        <c:noMultiLvlLbl val="0"/>
      </c:catAx>
      <c:valAx>
        <c:axId val="4463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61807"/>
        <c:axId val="88367200"/>
      </c:barChart>
      <c:catAx>
        <c:axId val="4906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7200"/>
        <c:auto val="1"/>
        <c:lblAlgn val="ctr"/>
        <c:lblOffset val="100"/>
        <c:noMultiLvlLbl val="0"/>
      </c:catAx>
      <c:valAx>
        <c:axId val="8836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510"/>
        <c:axId val="31835090"/>
      </c:barChart>
      <c:catAx>
        <c:axId val="70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5090"/>
        <c:auto val="1"/>
        <c:lblAlgn val="ctr"/>
        <c:lblOffset val="100"/>
        <c:noMultiLvlLbl val="0"/>
      </c:catAx>
      <c:valAx>
        <c:axId val="3183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923"/>
        <c:axId val="6289802"/>
      </c:barChart>
      <c:catAx>
        <c:axId val="13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02"/>
        <c:auto val="1"/>
        <c:lblAlgn val="ctr"/>
        <c:lblOffset val="100"/>
        <c:noMultiLvlLbl val="0"/>
      </c:catAx>
      <c:valAx>
        <c:axId val="628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48739"/>
        <c:axId val="24455912"/>
      </c:barChart>
      <c:catAx>
        <c:axId val="3264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912"/>
        <c:auto val="1"/>
        <c:lblAlgn val="ctr"/>
        <c:lblOffset val="100"/>
        <c:noMultiLvlLbl val="0"/>
      </c:catAx>
      <c:valAx>
        <c:axId val="2445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06047"/>
        <c:axId val="46007459"/>
      </c:barChart>
      <c:catAx>
        <c:axId val="7920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459"/>
        <c:auto val="1"/>
        <c:lblAlgn val="ctr"/>
        <c:lblOffset val="100"/>
        <c:noMultiLvlLbl val="0"/>
      </c:catAx>
      <c:valAx>
        <c:axId val="4600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10693"/>
        <c:axId val="11219046"/>
      </c:barChart>
      <c:catAx>
        <c:axId val="3951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9046"/>
        <c:auto val="1"/>
        <c:lblAlgn val="ctr"/>
        <c:lblOffset val="100"/>
        <c:noMultiLvlLbl val="0"/>
      </c:catAx>
      <c:valAx>
        <c:axId val="1121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79614"/>
        <c:axId val="79194835"/>
      </c:barChart>
      <c:catAx>
        <c:axId val="2757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4835"/>
        <c:auto val="1"/>
        <c:lblAlgn val="ctr"/>
        <c:lblOffset val="100"/>
        <c:noMultiLvlLbl val="0"/>
      </c:catAx>
      <c:valAx>
        <c:axId val="7919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96918"/>
        <c:axId val="32134537"/>
      </c:barChart>
      <c:catAx>
        <c:axId val="7169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537"/>
        <c:auto val="1"/>
        <c:lblAlgn val="ctr"/>
        <c:lblOffset val="100"/>
        <c:noMultiLvlLbl val="0"/>
      </c:catAx>
      <c:valAx>
        <c:axId val="3213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012227"/>
        <c:axId val="13084176"/>
      </c:barChart>
      <c:catAx>
        <c:axId val="4901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4176"/>
        <c:auto val="1"/>
        <c:lblAlgn val="ctr"/>
        <c:lblOffset val="100"/>
        <c:noMultiLvlLbl val="0"/>
      </c:catAx>
      <c:valAx>
        <c:axId val="1308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