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73282"/>
        <c:axId val="33056667"/>
      </c:scatterChart>
      <c:valAx>
        <c:axId val="5767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667"/>
        <c:crossesAt val="0"/>
        <c:crossBetween val="midCat"/>
      </c:valAx>
      <c:valAx>
        <c:axId val="3305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0908"/>
        <c:axId val="28317717"/>
      </c:scatterChart>
      <c:valAx>
        <c:axId val="998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717"/>
        <c:crossesAt val="0"/>
        <c:crossBetween val="midCat"/>
      </c:valAx>
      <c:valAx>
        <c:axId val="2831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90811"/>
        <c:axId val="38040373"/>
      </c:scatterChart>
      <c:valAx>
        <c:axId val="3419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373"/>
        <c:crossesAt val="0"/>
        <c:crossBetween val="midCat"/>
      </c:valAx>
      <c:valAx>
        <c:axId val="3804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50636"/>
        <c:axId val="67338615"/>
      </c:scatterChart>
      <c:valAx>
        <c:axId val="46750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615"/>
        <c:crossesAt val="0"/>
        <c:crossBetween val="midCat"/>
      </c:valAx>
      <c:valAx>
        <c:axId val="6733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