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66321"/>
        <c:axId val="72804053"/>
      </c:scatterChart>
      <c:valAx>
        <c:axId val="3226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053"/>
        <c:crossesAt val="0"/>
        <c:crossBetween val="midCat"/>
      </c:valAx>
      <c:valAx>
        <c:axId val="7280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9466"/>
        <c:axId val="32265516"/>
      </c:scatterChart>
      <c:valAx>
        <c:axId val="48289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516"/>
        <c:crossesAt val="0"/>
        <c:crossBetween val="midCat"/>
      </c:valAx>
      <c:valAx>
        <c:axId val="3226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73215"/>
        <c:axId val="88496847"/>
      </c:scatterChart>
      <c:valAx>
        <c:axId val="4337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847"/>
        <c:crossesAt val="0"/>
        <c:crossBetween val="midCat"/>
      </c:valAx>
      <c:valAx>
        <c:axId val="8849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91082"/>
        <c:axId val="29811164"/>
      </c:scatterChart>
      <c:valAx>
        <c:axId val="9509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164"/>
        <c:crossesAt val="0"/>
        <c:crossBetween val="midCat"/>
      </c:valAx>
      <c:valAx>
        <c:axId val="2981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