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9073"/>
        <c:axId val="68707293"/>
      </c:barChart>
      <c:catAx>
        <c:axId val="639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293"/>
        <c:auto val="1"/>
        <c:lblAlgn val="ctr"/>
        <c:lblOffset val="100"/>
        <c:noMultiLvlLbl val="0"/>
      </c:catAx>
      <c:valAx>
        <c:axId val="687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87881"/>
        <c:axId val="92410664"/>
      </c:barChart>
      <c:catAx>
        <c:axId val="9028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664"/>
        <c:auto val="1"/>
        <c:lblAlgn val="ctr"/>
        <c:lblOffset val="100"/>
        <c:noMultiLvlLbl val="0"/>
      </c:catAx>
      <c:valAx>
        <c:axId val="924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64469"/>
        <c:axId val="36434229"/>
      </c:barChart>
      <c:catAx>
        <c:axId val="303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229"/>
        <c:auto val="1"/>
        <c:lblAlgn val="ctr"/>
        <c:lblOffset val="100"/>
        <c:noMultiLvlLbl val="0"/>
      </c:catAx>
      <c:valAx>
        <c:axId val="364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39963"/>
        <c:axId val="97633027"/>
      </c:barChart>
      <c:catAx>
        <c:axId val="8373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027"/>
        <c:auto val="1"/>
        <c:lblAlgn val="ctr"/>
        <c:lblOffset val="100"/>
        <c:noMultiLvlLbl val="0"/>
      </c:catAx>
      <c:valAx>
        <c:axId val="976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53324"/>
        <c:axId val="50215349"/>
      </c:barChart>
      <c:catAx>
        <c:axId val="7325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349"/>
        <c:auto val="1"/>
        <c:lblAlgn val="ctr"/>
        <c:lblOffset val="100"/>
        <c:noMultiLvlLbl val="0"/>
      </c:catAx>
      <c:valAx>
        <c:axId val="5021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07230"/>
        <c:axId val="87067595"/>
      </c:barChart>
      <c:catAx>
        <c:axId val="3690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595"/>
        <c:auto val="1"/>
        <c:lblAlgn val="ctr"/>
        <c:lblOffset val="100"/>
        <c:noMultiLvlLbl val="0"/>
      </c:catAx>
      <c:valAx>
        <c:axId val="870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3149"/>
        <c:axId val="22419884"/>
      </c:barChart>
      <c:catAx>
        <c:axId val="1711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884"/>
        <c:auto val="1"/>
        <c:lblAlgn val="ctr"/>
        <c:lblOffset val="100"/>
        <c:noMultiLvlLbl val="0"/>
      </c:catAx>
      <c:valAx>
        <c:axId val="224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67923"/>
        <c:axId val="97919562"/>
      </c:barChart>
      <c:catAx>
        <c:axId val="6996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562"/>
        <c:auto val="1"/>
        <c:lblAlgn val="ctr"/>
        <c:lblOffset val="100"/>
        <c:noMultiLvlLbl val="0"/>
      </c:catAx>
      <c:valAx>
        <c:axId val="979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07707"/>
        <c:axId val="25558937"/>
      </c:barChart>
      <c:catAx>
        <c:axId val="7610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937"/>
        <c:auto val="1"/>
        <c:lblAlgn val="ctr"/>
        <c:lblOffset val="100"/>
        <c:noMultiLvlLbl val="0"/>
      </c:catAx>
      <c:valAx>
        <c:axId val="2555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96869"/>
        <c:axId val="23337607"/>
      </c:barChart>
      <c:catAx>
        <c:axId val="2119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607"/>
        <c:auto val="1"/>
        <c:lblAlgn val="ctr"/>
        <c:lblOffset val="100"/>
        <c:noMultiLvlLbl val="0"/>
      </c:catAx>
      <c:valAx>
        <c:axId val="2333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69500"/>
        <c:axId val="9957525"/>
      </c:barChart>
      <c:catAx>
        <c:axId val="5266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25"/>
        <c:auto val="1"/>
        <c:lblAlgn val="ctr"/>
        <c:lblOffset val="100"/>
        <c:noMultiLvlLbl val="0"/>
      </c:catAx>
      <c:valAx>
        <c:axId val="99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08124"/>
        <c:axId val="56811657"/>
      </c:barChart>
      <c:catAx>
        <c:axId val="4050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657"/>
        <c:auto val="1"/>
        <c:lblAlgn val="ctr"/>
        <c:lblOffset val="100"/>
        <c:noMultiLvlLbl val="0"/>
      </c:catAx>
      <c:valAx>
        <c:axId val="5681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161"/>
        <c:axId val="36036581"/>
      </c:barChart>
      <c:catAx>
        <c:axId val="1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6581"/>
        <c:auto val="1"/>
        <c:lblAlgn val="ctr"/>
        <c:lblOffset val="100"/>
        <c:noMultiLvlLbl val="0"/>
      </c:catAx>
      <c:valAx>
        <c:axId val="360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29951"/>
        <c:axId val="49824047"/>
      </c:barChart>
      <c:catAx>
        <c:axId val="7482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4047"/>
        <c:auto val="1"/>
        <c:lblAlgn val="ctr"/>
        <c:lblOffset val="100"/>
        <c:noMultiLvlLbl val="0"/>
      </c:catAx>
      <c:valAx>
        <c:axId val="498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47718"/>
        <c:axId val="24164783"/>
      </c:barChart>
      <c:catAx>
        <c:axId val="2834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783"/>
        <c:auto val="1"/>
        <c:lblAlgn val="ctr"/>
        <c:lblOffset val="100"/>
        <c:noMultiLvlLbl val="0"/>
      </c:catAx>
      <c:valAx>
        <c:axId val="2416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92317"/>
        <c:axId val="14427837"/>
      </c:barChart>
      <c:catAx>
        <c:axId val="9259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837"/>
        <c:auto val="1"/>
        <c:lblAlgn val="ctr"/>
        <c:lblOffset val="100"/>
        <c:noMultiLvlLbl val="0"/>
      </c:catAx>
      <c:valAx>
        <c:axId val="1442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74804"/>
        <c:axId val="58480457"/>
      </c:barChart>
      <c:catAx>
        <c:axId val="8947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457"/>
        <c:auto val="1"/>
        <c:lblAlgn val="ctr"/>
        <c:lblOffset val="100"/>
        <c:noMultiLvlLbl val="0"/>
      </c:catAx>
      <c:valAx>
        <c:axId val="5848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33170"/>
        <c:axId val="98274946"/>
      </c:barChart>
      <c:catAx>
        <c:axId val="1373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946"/>
        <c:auto val="1"/>
        <c:lblAlgn val="ctr"/>
        <c:lblOffset val="100"/>
        <c:noMultiLvlLbl val="0"/>
      </c:catAx>
      <c:valAx>
        <c:axId val="9827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