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94790"/>
        <c:axId val="86026989"/>
      </c:scatterChart>
      <c:valAx>
        <c:axId val="2469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989"/>
        <c:crossesAt val="0"/>
        <c:crossBetween val="midCat"/>
      </c:valAx>
      <c:valAx>
        <c:axId val="86026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9924"/>
        <c:axId val="96620759"/>
      </c:scatterChart>
      <c:valAx>
        <c:axId val="9239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759"/>
        <c:crossesAt val="0"/>
        <c:crossBetween val="midCat"/>
      </c:valAx>
      <c:valAx>
        <c:axId val="96620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61260"/>
        <c:axId val="12372901"/>
      </c:scatterChart>
      <c:valAx>
        <c:axId val="7246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901"/>
        <c:crossesAt val="0"/>
        <c:crossBetween val="midCat"/>
      </c:valAx>
      <c:valAx>
        <c:axId val="12372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74971"/>
        <c:axId val="94206191"/>
      </c:scatterChart>
      <c:valAx>
        <c:axId val="1067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191"/>
        <c:crossesAt val="0"/>
        <c:crossBetween val="midCat"/>
      </c:valAx>
      <c:valAx>
        <c:axId val="9420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