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5867"/>
        <c:axId val="81827364"/>
      </c:barChart>
      <c:catAx>
        <c:axId val="355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64"/>
        <c:auto val="1"/>
        <c:lblAlgn val="ctr"/>
        <c:lblOffset val="100"/>
        <c:noMultiLvlLbl val="0"/>
      </c:catAx>
      <c:valAx>
        <c:axId val="818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2648"/>
        <c:axId val="52250141"/>
      </c:barChart>
      <c:catAx>
        <c:axId val="889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41"/>
        <c:auto val="1"/>
        <c:lblAlgn val="ctr"/>
        <c:lblOffset val="100"/>
        <c:noMultiLvlLbl val="0"/>
      </c:catAx>
      <c:valAx>
        <c:axId val="522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2209"/>
        <c:axId val="9648534"/>
      </c:barChart>
      <c:catAx>
        <c:axId val="320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4"/>
        <c:auto val="1"/>
        <c:lblAlgn val="ctr"/>
        <c:lblOffset val="100"/>
        <c:noMultiLvlLbl val="0"/>
      </c:catAx>
      <c:valAx>
        <c:axId val="96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9786"/>
        <c:axId val="72180277"/>
      </c:barChart>
      <c:catAx>
        <c:axId val="848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277"/>
        <c:auto val="1"/>
        <c:lblAlgn val="ctr"/>
        <c:lblOffset val="100"/>
        <c:noMultiLvlLbl val="0"/>
      </c:catAx>
      <c:valAx>
        <c:axId val="72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34442"/>
        <c:axId val="73451382"/>
      </c:barChart>
      <c:catAx>
        <c:axId val="402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382"/>
        <c:auto val="1"/>
        <c:lblAlgn val="ctr"/>
        <c:lblOffset val="100"/>
        <c:noMultiLvlLbl val="0"/>
      </c:catAx>
      <c:valAx>
        <c:axId val="734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7306"/>
        <c:axId val="24199773"/>
      </c:barChart>
      <c:catAx>
        <c:axId val="163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73"/>
        <c:auto val="1"/>
        <c:lblAlgn val="ctr"/>
        <c:lblOffset val="100"/>
        <c:noMultiLvlLbl val="0"/>
      </c:catAx>
      <c:valAx>
        <c:axId val="241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9351"/>
        <c:axId val="75688192"/>
      </c:barChart>
      <c:catAx>
        <c:axId val="450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192"/>
        <c:auto val="1"/>
        <c:lblAlgn val="ctr"/>
        <c:lblOffset val="100"/>
        <c:noMultiLvlLbl val="0"/>
      </c:catAx>
      <c:valAx>
        <c:axId val="756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4432"/>
        <c:axId val="12733659"/>
      </c:barChart>
      <c:catAx>
        <c:axId val="955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659"/>
        <c:auto val="1"/>
        <c:lblAlgn val="ctr"/>
        <c:lblOffset val="100"/>
        <c:noMultiLvlLbl val="0"/>
      </c:catAx>
      <c:valAx>
        <c:axId val="127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2972"/>
        <c:axId val="66517900"/>
      </c:barChart>
      <c:catAx>
        <c:axId val="117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00"/>
        <c:auto val="1"/>
        <c:lblAlgn val="ctr"/>
        <c:lblOffset val="100"/>
        <c:noMultiLvlLbl val="0"/>
      </c:catAx>
      <c:valAx>
        <c:axId val="665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15011"/>
        <c:axId val="76606675"/>
      </c:barChart>
      <c:catAx>
        <c:axId val="745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675"/>
        <c:auto val="1"/>
        <c:lblAlgn val="ctr"/>
        <c:lblOffset val="100"/>
        <c:noMultiLvlLbl val="0"/>
      </c:catAx>
      <c:valAx>
        <c:axId val="766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975"/>
        <c:axId val="35069507"/>
      </c:barChart>
      <c:catAx>
        <c:axId val="19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07"/>
        <c:auto val="1"/>
        <c:lblAlgn val="ctr"/>
        <c:lblOffset val="100"/>
        <c:noMultiLvlLbl val="0"/>
      </c:catAx>
      <c:valAx>
        <c:axId val="350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5714"/>
        <c:axId val="67050379"/>
      </c:barChart>
      <c:catAx>
        <c:axId val="609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79"/>
        <c:auto val="1"/>
        <c:lblAlgn val="ctr"/>
        <c:lblOffset val="100"/>
        <c:noMultiLvlLbl val="0"/>
      </c:catAx>
      <c:valAx>
        <c:axId val="670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0805"/>
        <c:axId val="15584728"/>
      </c:barChart>
      <c:catAx>
        <c:axId val="279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28"/>
        <c:auto val="1"/>
        <c:lblAlgn val="ctr"/>
        <c:lblOffset val="100"/>
        <c:noMultiLvlLbl val="0"/>
      </c:catAx>
      <c:valAx>
        <c:axId val="155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3571"/>
        <c:axId val="59221480"/>
      </c:barChart>
      <c:catAx>
        <c:axId val="669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80"/>
        <c:auto val="1"/>
        <c:lblAlgn val="ctr"/>
        <c:lblOffset val="100"/>
        <c:noMultiLvlLbl val="0"/>
      </c:catAx>
      <c:valAx>
        <c:axId val="592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79117"/>
        <c:axId val="91330415"/>
      </c:barChart>
      <c:catAx>
        <c:axId val="121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15"/>
        <c:auto val="1"/>
        <c:lblAlgn val="ctr"/>
        <c:lblOffset val="100"/>
        <c:noMultiLvlLbl val="0"/>
      </c:catAx>
      <c:valAx>
        <c:axId val="913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24779"/>
        <c:axId val="70015158"/>
      </c:barChart>
      <c:catAx>
        <c:axId val="564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58"/>
        <c:auto val="1"/>
        <c:lblAlgn val="ctr"/>
        <c:lblOffset val="100"/>
        <c:noMultiLvlLbl val="0"/>
      </c:catAx>
      <c:valAx>
        <c:axId val="700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1408"/>
        <c:axId val="66527151"/>
      </c:barChart>
      <c:catAx>
        <c:axId val="368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51"/>
        <c:auto val="1"/>
        <c:lblAlgn val="ctr"/>
        <c:lblOffset val="100"/>
        <c:noMultiLvlLbl val="0"/>
      </c:catAx>
      <c:valAx>
        <c:axId val="665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4351"/>
        <c:axId val="23752410"/>
      </c:barChart>
      <c:catAx>
        <c:axId val="445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10"/>
        <c:auto val="1"/>
        <c:lblAlgn val="ctr"/>
        <c:lblOffset val="100"/>
        <c:noMultiLvlLbl val="0"/>
      </c:catAx>
      <c:valAx>
        <c:axId val="237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