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59222"/>
        <c:axId val="89332216"/>
      </c:scatterChart>
      <c:valAx>
        <c:axId val="5605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216"/>
        <c:crossesAt val="0"/>
        <c:crossBetween val="midCat"/>
      </c:valAx>
      <c:valAx>
        <c:axId val="8933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934"/>
        <c:axId val="3421814"/>
      </c:scatterChart>
      <c:valAx>
        <c:axId val="586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14"/>
        <c:crossesAt val="0"/>
        <c:crossBetween val="midCat"/>
      </c:valAx>
      <c:valAx>
        <c:axId val="342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9914"/>
        <c:axId val="96086362"/>
      </c:scatterChart>
      <c:valAx>
        <c:axId val="8929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62"/>
        <c:crossesAt val="0"/>
        <c:crossBetween val="midCat"/>
      </c:valAx>
      <c:valAx>
        <c:axId val="9608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1476"/>
        <c:axId val="10427657"/>
      </c:scatterChart>
      <c:valAx>
        <c:axId val="7028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657"/>
        <c:crossesAt val="0"/>
        <c:crossBetween val="midCat"/>
      </c:valAx>
      <c:valAx>
        <c:axId val="1042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