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66963"/>
        <c:axId val="38976799"/>
      </c:barChart>
      <c:catAx>
        <c:axId val="6756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6799"/>
        <c:auto val="1"/>
        <c:lblAlgn val="ctr"/>
        <c:lblOffset val="100"/>
        <c:noMultiLvlLbl val="0"/>
      </c:catAx>
      <c:valAx>
        <c:axId val="3897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8650"/>
        <c:axId val="4166629"/>
      </c:barChart>
      <c:catAx>
        <c:axId val="50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29"/>
        <c:auto val="1"/>
        <c:lblAlgn val="ctr"/>
        <c:lblOffset val="100"/>
        <c:noMultiLvlLbl val="0"/>
      </c:catAx>
      <c:valAx>
        <c:axId val="416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74276"/>
        <c:axId val="63441783"/>
      </c:barChart>
      <c:catAx>
        <c:axId val="2387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1783"/>
        <c:auto val="1"/>
        <c:lblAlgn val="ctr"/>
        <c:lblOffset val="100"/>
        <c:noMultiLvlLbl val="0"/>
      </c:catAx>
      <c:valAx>
        <c:axId val="6344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29960"/>
        <c:axId val="22951640"/>
      </c:barChart>
      <c:catAx>
        <c:axId val="5562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640"/>
        <c:auto val="1"/>
        <c:lblAlgn val="ctr"/>
        <c:lblOffset val="100"/>
        <c:noMultiLvlLbl val="0"/>
      </c:catAx>
      <c:valAx>
        <c:axId val="2295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74809"/>
        <c:axId val="86774011"/>
      </c:barChart>
      <c:catAx>
        <c:axId val="7877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011"/>
        <c:auto val="1"/>
        <c:lblAlgn val="ctr"/>
        <c:lblOffset val="100"/>
        <c:noMultiLvlLbl val="0"/>
      </c:catAx>
      <c:valAx>
        <c:axId val="8677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13459"/>
        <c:axId val="10231493"/>
      </c:barChart>
      <c:catAx>
        <c:axId val="5751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493"/>
        <c:auto val="1"/>
        <c:lblAlgn val="ctr"/>
        <c:lblOffset val="100"/>
        <c:noMultiLvlLbl val="0"/>
      </c:catAx>
      <c:valAx>
        <c:axId val="1023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98377"/>
        <c:axId val="73713554"/>
      </c:barChart>
      <c:catAx>
        <c:axId val="5949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3554"/>
        <c:auto val="1"/>
        <c:lblAlgn val="ctr"/>
        <c:lblOffset val="100"/>
        <c:noMultiLvlLbl val="0"/>
      </c:catAx>
      <c:valAx>
        <c:axId val="7371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87287"/>
        <c:axId val="37727357"/>
      </c:barChart>
      <c:catAx>
        <c:axId val="1018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357"/>
        <c:auto val="1"/>
        <c:lblAlgn val="ctr"/>
        <c:lblOffset val="100"/>
        <c:noMultiLvlLbl val="0"/>
      </c:catAx>
      <c:valAx>
        <c:axId val="3772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729609"/>
        <c:axId val="45707363"/>
      </c:barChart>
      <c:catAx>
        <c:axId val="3472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7363"/>
        <c:auto val="1"/>
        <c:lblAlgn val="ctr"/>
        <c:lblOffset val="100"/>
        <c:noMultiLvlLbl val="0"/>
      </c:catAx>
      <c:valAx>
        <c:axId val="4570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42793"/>
        <c:axId val="10640346"/>
      </c:barChart>
      <c:catAx>
        <c:axId val="5954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346"/>
        <c:auto val="1"/>
        <c:lblAlgn val="ctr"/>
        <c:lblOffset val="100"/>
        <c:noMultiLvlLbl val="0"/>
      </c:catAx>
      <c:valAx>
        <c:axId val="1064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494652"/>
        <c:axId val="16603034"/>
      </c:barChart>
      <c:catAx>
        <c:axId val="9649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3034"/>
        <c:auto val="1"/>
        <c:lblAlgn val="ctr"/>
        <c:lblOffset val="100"/>
        <c:noMultiLvlLbl val="0"/>
      </c:catAx>
      <c:valAx>
        <c:axId val="1660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75678"/>
        <c:axId val="79103971"/>
      </c:barChart>
      <c:catAx>
        <c:axId val="7017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3971"/>
        <c:auto val="1"/>
        <c:lblAlgn val="ctr"/>
        <c:lblOffset val="100"/>
        <c:noMultiLvlLbl val="0"/>
      </c:catAx>
      <c:valAx>
        <c:axId val="7910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414239"/>
        <c:axId val="84376999"/>
      </c:barChart>
      <c:catAx>
        <c:axId val="8441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6999"/>
        <c:auto val="1"/>
        <c:lblAlgn val="ctr"/>
        <c:lblOffset val="100"/>
        <c:noMultiLvlLbl val="0"/>
      </c:catAx>
      <c:valAx>
        <c:axId val="8437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98304"/>
        <c:axId val="26078809"/>
      </c:barChart>
      <c:catAx>
        <c:axId val="2849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809"/>
        <c:auto val="1"/>
        <c:lblAlgn val="ctr"/>
        <c:lblOffset val="100"/>
        <c:noMultiLvlLbl val="0"/>
      </c:catAx>
      <c:valAx>
        <c:axId val="2607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87576"/>
        <c:axId val="637150"/>
      </c:barChart>
      <c:catAx>
        <c:axId val="7248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0"/>
        <c:auto val="1"/>
        <c:lblAlgn val="ctr"/>
        <c:lblOffset val="100"/>
        <c:noMultiLvlLbl val="0"/>
      </c:catAx>
      <c:valAx>
        <c:axId val="63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60974"/>
        <c:axId val="92344570"/>
      </c:barChart>
      <c:catAx>
        <c:axId val="3306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4570"/>
        <c:auto val="1"/>
        <c:lblAlgn val="ctr"/>
        <c:lblOffset val="100"/>
        <c:noMultiLvlLbl val="0"/>
      </c:catAx>
      <c:valAx>
        <c:axId val="9234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55832"/>
        <c:axId val="46361983"/>
      </c:barChart>
      <c:catAx>
        <c:axId val="8485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983"/>
        <c:auto val="1"/>
        <c:lblAlgn val="ctr"/>
        <c:lblOffset val="100"/>
        <c:noMultiLvlLbl val="0"/>
      </c:catAx>
      <c:valAx>
        <c:axId val="4636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47217"/>
        <c:axId val="96399160"/>
      </c:barChart>
      <c:catAx>
        <c:axId val="9944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160"/>
        <c:auto val="1"/>
        <c:lblAlgn val="ctr"/>
        <c:lblOffset val="100"/>
        <c:noMultiLvlLbl val="0"/>
      </c:catAx>
      <c:valAx>
        <c:axId val="9639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