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375800"/>
        <c:axId val="81652447"/>
      </c:barChart>
      <c:catAx>
        <c:axId val="4437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447"/>
        <c:auto val="1"/>
        <c:lblAlgn val="ctr"/>
        <c:lblOffset val="100"/>
        <c:noMultiLvlLbl val="0"/>
      </c:catAx>
      <c:valAx>
        <c:axId val="81652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338616"/>
        <c:axId val="48549393"/>
      </c:barChart>
      <c:catAx>
        <c:axId val="76338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393"/>
        <c:auto val="1"/>
        <c:lblAlgn val="ctr"/>
        <c:lblOffset val="100"/>
        <c:noMultiLvlLbl val="0"/>
      </c:catAx>
      <c:valAx>
        <c:axId val="485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45627"/>
        <c:axId val="60961839"/>
      </c:barChart>
      <c:catAx>
        <c:axId val="3804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1839"/>
        <c:auto val="1"/>
        <c:lblAlgn val="ctr"/>
        <c:lblOffset val="100"/>
        <c:noMultiLvlLbl val="0"/>
      </c:catAx>
      <c:valAx>
        <c:axId val="609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68462"/>
        <c:axId val="49100056"/>
      </c:barChart>
      <c:catAx>
        <c:axId val="2466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0056"/>
        <c:auto val="1"/>
        <c:lblAlgn val="ctr"/>
        <c:lblOffset val="100"/>
        <c:noMultiLvlLbl val="0"/>
      </c:catAx>
      <c:valAx>
        <c:axId val="49100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79500"/>
        <c:axId val="579099"/>
      </c:barChart>
      <c:catAx>
        <c:axId val="1807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9"/>
        <c:auto val="1"/>
        <c:lblAlgn val="ctr"/>
        <c:lblOffset val="100"/>
        <c:noMultiLvlLbl val="0"/>
      </c:catAx>
      <c:valAx>
        <c:axId val="57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0526"/>
        <c:axId val="97120543"/>
      </c:barChart>
      <c:catAx>
        <c:axId val="365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43"/>
        <c:auto val="1"/>
        <c:lblAlgn val="ctr"/>
        <c:lblOffset val="100"/>
        <c:noMultiLvlLbl val="0"/>
      </c:catAx>
      <c:valAx>
        <c:axId val="9712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59202"/>
        <c:axId val="32949062"/>
      </c:barChart>
      <c:catAx>
        <c:axId val="57259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9062"/>
        <c:auto val="1"/>
        <c:lblAlgn val="ctr"/>
        <c:lblOffset val="100"/>
        <c:noMultiLvlLbl val="0"/>
      </c:catAx>
      <c:valAx>
        <c:axId val="3294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9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1156"/>
        <c:axId val="33604280"/>
      </c:barChart>
      <c:catAx>
        <c:axId val="2106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4280"/>
        <c:auto val="1"/>
        <c:lblAlgn val="ctr"/>
        <c:lblOffset val="100"/>
        <c:noMultiLvlLbl val="0"/>
      </c:catAx>
      <c:valAx>
        <c:axId val="3360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44763"/>
        <c:axId val="45547407"/>
      </c:barChart>
      <c:catAx>
        <c:axId val="4074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407"/>
        <c:auto val="1"/>
        <c:lblAlgn val="ctr"/>
        <c:lblOffset val="100"/>
        <c:noMultiLvlLbl val="0"/>
      </c:catAx>
      <c:valAx>
        <c:axId val="4554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96539"/>
        <c:axId val="2959172"/>
      </c:barChart>
      <c:catAx>
        <c:axId val="31096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172"/>
        <c:auto val="1"/>
        <c:lblAlgn val="ctr"/>
        <c:lblOffset val="100"/>
        <c:noMultiLvlLbl val="0"/>
      </c:catAx>
      <c:valAx>
        <c:axId val="2959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6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425"/>
        <c:axId val="40069476"/>
      </c:barChart>
      <c:catAx>
        <c:axId val="15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476"/>
        <c:auto val="1"/>
        <c:lblAlgn val="ctr"/>
        <c:lblOffset val="100"/>
        <c:noMultiLvlLbl val="0"/>
      </c:catAx>
      <c:valAx>
        <c:axId val="4006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86585"/>
        <c:axId val="35890781"/>
      </c:barChart>
      <c:catAx>
        <c:axId val="7778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0781"/>
        <c:auto val="1"/>
        <c:lblAlgn val="ctr"/>
        <c:lblOffset val="100"/>
        <c:noMultiLvlLbl val="0"/>
      </c:catAx>
      <c:valAx>
        <c:axId val="358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297518"/>
        <c:axId val="25073173"/>
      </c:barChart>
      <c:catAx>
        <c:axId val="1529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3173"/>
        <c:auto val="1"/>
        <c:lblAlgn val="ctr"/>
        <c:lblOffset val="100"/>
        <c:noMultiLvlLbl val="0"/>
      </c:catAx>
      <c:valAx>
        <c:axId val="250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5019"/>
        <c:axId val="78012819"/>
      </c:barChart>
      <c:catAx>
        <c:axId val="3223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2819"/>
        <c:auto val="1"/>
        <c:lblAlgn val="ctr"/>
        <c:lblOffset val="100"/>
        <c:noMultiLvlLbl val="0"/>
      </c:catAx>
      <c:valAx>
        <c:axId val="7801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7288"/>
        <c:axId val="82180232"/>
      </c:barChart>
      <c:catAx>
        <c:axId val="6237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232"/>
        <c:auto val="1"/>
        <c:lblAlgn val="ctr"/>
        <c:lblOffset val="100"/>
        <c:noMultiLvlLbl val="0"/>
      </c:catAx>
      <c:valAx>
        <c:axId val="8218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232926"/>
        <c:axId val="93093938"/>
      </c:barChart>
      <c:catAx>
        <c:axId val="42232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3938"/>
        <c:auto val="1"/>
        <c:lblAlgn val="ctr"/>
        <c:lblOffset val="100"/>
        <c:noMultiLvlLbl val="0"/>
      </c:catAx>
      <c:valAx>
        <c:axId val="93093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2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98806"/>
        <c:axId val="22321981"/>
      </c:barChart>
      <c:catAx>
        <c:axId val="6198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21981"/>
        <c:auto val="1"/>
        <c:lblAlgn val="ctr"/>
        <c:lblOffset val="100"/>
        <c:noMultiLvlLbl val="0"/>
      </c:catAx>
      <c:valAx>
        <c:axId val="2232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475012"/>
        <c:axId val="99291578"/>
      </c:barChart>
      <c:catAx>
        <c:axId val="41475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1578"/>
        <c:auto val="1"/>
        <c:lblAlgn val="ctr"/>
        <c:lblOffset val="100"/>
        <c:noMultiLvlLbl val="0"/>
      </c:catAx>
      <c:valAx>
        <c:axId val="9929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