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491196"/>
        <c:axId val="40100629"/>
      </c:scatterChart>
      <c:valAx>
        <c:axId val="10491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0629"/>
        <c:crossesAt val="0"/>
        <c:crossBetween val="midCat"/>
      </c:valAx>
      <c:valAx>
        <c:axId val="40100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1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11353"/>
        <c:axId val="18903627"/>
      </c:scatterChart>
      <c:valAx>
        <c:axId val="49311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627"/>
        <c:crossesAt val="0"/>
        <c:crossBetween val="midCat"/>
      </c:valAx>
      <c:valAx>
        <c:axId val="18903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82816"/>
        <c:axId val="65245053"/>
      </c:scatterChart>
      <c:valAx>
        <c:axId val="28782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053"/>
        <c:crossesAt val="0"/>
        <c:crossBetween val="midCat"/>
      </c:valAx>
      <c:valAx>
        <c:axId val="65245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437"/>
        <c:axId val="94330096"/>
      </c:scatterChart>
      <c:valAx>
        <c:axId val="953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096"/>
        <c:crossesAt val="0"/>
        <c:crossBetween val="midCat"/>
      </c:valAx>
      <c:valAx>
        <c:axId val="94330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